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806140"/>
        <c:axId val="86084082"/>
      </c:scatterChart>
      <c:valAx>
        <c:axId val="3780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84082"/>
        <c:crossesAt val="0"/>
        <c:crossBetween val="midCat"/>
      </c:valAx>
      <c:valAx>
        <c:axId val="86084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806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