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13428"/>
        <c:axId val="33109926"/>
      </c:scatterChart>
      <c:valAx>
        <c:axId val="75513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926"/>
        <c:crossBetween val="midCat"/>
      </c:valAx>
      <c:valAx>
        <c:axId val="33109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14320"/>
        <c:axId val="27970296"/>
      </c:scatterChart>
      <c:valAx>
        <c:axId val="733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296"/>
        <c:crossesAt val="0"/>
        <c:crossBetween val="midCat"/>
      </c:valAx>
      <c:valAx>
        <c:axId val="279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