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384248"/>
        <c:axId val="60920592"/>
      </c:scatterChart>
      <c:valAx>
        <c:axId val="8438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592"/>
        <c:crossesAt val="0"/>
        <c:crossBetween val="midCat"/>
      </c:valAx>
      <c:valAx>
        <c:axId val="609205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2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6195"/>
        <c:axId val="1076852"/>
      </c:scatterChart>
      <c:valAx>
        <c:axId val="89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2"/>
        <c:crossesAt val="0"/>
        <c:crossBetween val="midCat"/>
      </c:valAx>
      <c:valAx>
        <c:axId val="10768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762678"/>
        <c:axId val="10531972"/>
      </c:scatterChart>
      <c:valAx>
        <c:axId val="207626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972"/>
        <c:crossesAt val="0"/>
        <c:crossBetween val="midCat"/>
        <c:majorUnit val="10"/>
      </c:valAx>
      <c:valAx>
        <c:axId val="105319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612001"/>
        <c:axId val="47731985"/>
      </c:scatterChart>
      <c:valAx>
        <c:axId val="726120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985"/>
        <c:crossesAt val="0"/>
        <c:crossBetween val="midCat"/>
      </c:valAx>
      <c:valAx>
        <c:axId val="477319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407212"/>
        <c:axId val="86468469"/>
      </c:scatterChart>
      <c:valAx>
        <c:axId val="284072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469"/>
        <c:crossesAt val="0"/>
        <c:crossBetween val="midCat"/>
      </c:valAx>
      <c:valAx>
        <c:axId val="864684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