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22607"/>
        <c:axId val="70704173"/>
      </c:barChart>
      <c:catAx>
        <c:axId val="2822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4173"/>
        <c:auto val="1"/>
        <c:lblAlgn val="ctr"/>
        <c:lblOffset val="100"/>
        <c:noMultiLvlLbl val="0"/>
      </c:catAx>
      <c:valAx>
        <c:axId val="70704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2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62328"/>
        <c:axId val="89653824"/>
      </c:scatterChart>
      <c:valAx>
        <c:axId val="172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824"/>
        <c:crossesAt val="0"/>
        <c:crossBetween val="midCat"/>
      </c:valAx>
      <c:valAx>
        <c:axId val="896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