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90749"/>
        <c:axId val="405315"/>
      </c:scatterChart>
      <c:valAx>
        <c:axId val="72990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"/>
        <c:crossBetween val="midCat"/>
      </c:valAx>
      <c:valAx>
        <c:axId val="405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26089"/>
        <c:axId val="9169304"/>
      </c:scatterChart>
      <c:valAx>
        <c:axId val="563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04"/>
        <c:crossesAt val="0"/>
        <c:crossBetween val="midCat"/>
      </c:valAx>
      <c:valAx>
        <c:axId val="91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