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13003"/>
        <c:axId val="38282652"/>
      </c:scatterChart>
      <c:valAx>
        <c:axId val="8221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652"/>
        <c:crossesAt val="0"/>
        <c:crossBetween val="midCat"/>
      </c:valAx>
      <c:valAx>
        <c:axId val="38282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0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26082"/>
        <c:axId val="5150595"/>
      </c:scatterChart>
      <c:valAx>
        <c:axId val="1362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95"/>
        <c:crossesAt val="0"/>
        <c:crossBetween val="midCat"/>
      </c:valAx>
      <c:valAx>
        <c:axId val="5150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68527"/>
        <c:axId val="50043309"/>
      </c:scatterChart>
      <c:valAx>
        <c:axId val="94568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309"/>
        <c:crossesAt val="0"/>
        <c:crossBetween val="midCat"/>
        <c:majorUnit val="10"/>
      </c:valAx>
      <c:valAx>
        <c:axId val="50043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10340"/>
        <c:axId val="31899917"/>
      </c:scatterChart>
      <c:valAx>
        <c:axId val="553103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917"/>
        <c:crossesAt val="0"/>
        <c:crossBetween val="midCat"/>
      </c:valAx>
      <c:valAx>
        <c:axId val="318999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109672"/>
        <c:axId val="40319595"/>
      </c:scatterChart>
      <c:valAx>
        <c:axId val="481096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595"/>
        <c:crossesAt val="0"/>
        <c:crossBetween val="midCat"/>
      </c:valAx>
      <c:valAx>
        <c:axId val="403195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