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94599"/>
        <c:axId val="62717598"/>
      </c:barChart>
      <c:catAx>
        <c:axId val="61945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17598"/>
        <c:auto val="1"/>
        <c:lblAlgn val="ctr"/>
        <c:lblOffset val="100"/>
        <c:noMultiLvlLbl val="0"/>
      </c:catAx>
      <c:valAx>
        <c:axId val="627175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45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303988"/>
        <c:axId val="73924158"/>
      </c:scatterChart>
      <c:valAx>
        <c:axId val="5130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158"/>
        <c:crossesAt val="0"/>
        <c:crossBetween val="midCat"/>
      </c:valAx>
      <c:valAx>
        <c:axId val="7392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