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4238"/>
        <c:axId val="23195626"/>
      </c:scatterChart>
      <c:valAx>
        <c:axId val="3734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626"/>
        <c:crossBetween val="midCat"/>
      </c:valAx>
      <c:valAx>
        <c:axId val="23195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87951"/>
        <c:axId val="27867934"/>
      </c:scatterChart>
      <c:valAx>
        <c:axId val="787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34"/>
        <c:crossesAt val="0"/>
        <c:crossBetween val="midCat"/>
      </c:valAx>
      <c:valAx>
        <c:axId val="278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