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77170"/>
        <c:axId val="85025676"/>
      </c:scatterChart>
      <c:valAx>
        <c:axId val="53877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676"/>
        <c:crossBetween val="midCat"/>
      </c:valAx>
      <c:valAx>
        <c:axId val="85025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91897"/>
        <c:axId val="52760535"/>
      </c:scatterChart>
      <c:valAx>
        <c:axId val="4589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535"/>
        <c:crossesAt val="0"/>
        <c:crossBetween val="midCat"/>
      </c:valAx>
      <c:valAx>
        <c:axId val="527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