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04424"/>
        <c:axId val="10999623"/>
      </c:scatterChart>
      <c:valAx>
        <c:axId val="1404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623"/>
        <c:crossesAt val="0"/>
        <c:crossBetween val="midCat"/>
      </c:valAx>
      <c:valAx>
        <c:axId val="109996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720152"/>
        <c:axId val="92631493"/>
      </c:scatterChart>
      <c:valAx>
        <c:axId val="57720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493"/>
        <c:crossesAt val="0"/>
        <c:crossBetween val="midCat"/>
      </c:valAx>
      <c:valAx>
        <c:axId val="926314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538205"/>
        <c:axId val="25501869"/>
      </c:scatterChart>
      <c:valAx>
        <c:axId val="985382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869"/>
        <c:crossesAt val="0"/>
        <c:crossBetween val="midCat"/>
        <c:majorUnit val="10"/>
      </c:valAx>
      <c:valAx>
        <c:axId val="255018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651668"/>
        <c:axId val="69126669"/>
      </c:scatterChart>
      <c:valAx>
        <c:axId val="506516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669"/>
        <c:crossesAt val="0"/>
        <c:crossBetween val="midCat"/>
      </c:valAx>
      <c:valAx>
        <c:axId val="691266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055282"/>
        <c:axId val="91974173"/>
      </c:scatterChart>
      <c:valAx>
        <c:axId val="570552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173"/>
        <c:crossesAt val="0"/>
        <c:crossBetween val="midCat"/>
      </c:valAx>
      <c:valAx>
        <c:axId val="919741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