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68835"/>
        <c:axId val="5707634"/>
      </c:barChart>
      <c:catAx>
        <c:axId val="11768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7634"/>
        <c:auto val="1"/>
        <c:lblAlgn val="ctr"/>
        <c:lblOffset val="100"/>
        <c:noMultiLvlLbl val="0"/>
      </c:catAx>
      <c:valAx>
        <c:axId val="5707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8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4939"/>
        <c:axId val="7348029"/>
      </c:scatterChart>
      <c:valAx>
        <c:axId val="529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9"/>
        <c:crossesAt val="0"/>
        <c:crossBetween val="midCat"/>
      </c:valAx>
      <c:valAx>
        <c:axId val="73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