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51914"/>
        <c:axId val="62904700"/>
      </c:scatterChart>
      <c:valAx>
        <c:axId val="429519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700"/>
        <c:crossBetween val="midCat"/>
      </c:valAx>
      <c:valAx>
        <c:axId val="629047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9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20032"/>
        <c:axId val="29396825"/>
      </c:scatterChart>
      <c:valAx>
        <c:axId val="5662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825"/>
        <c:crossesAt val="0"/>
        <c:crossBetween val="midCat"/>
      </c:valAx>
      <c:valAx>
        <c:axId val="293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