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00502"/>
        <c:axId val="48863812"/>
      </c:scatterChart>
      <c:valAx>
        <c:axId val="94500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12"/>
        <c:crossBetween val="midCat"/>
      </c:valAx>
      <c:valAx>
        <c:axId val="48863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0178"/>
        <c:axId val="24263503"/>
      </c:scatterChart>
      <c:valAx>
        <c:axId val="118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03"/>
        <c:crossesAt val="0"/>
        <c:crossBetween val="midCat"/>
      </c:valAx>
      <c:valAx>
        <c:axId val="242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