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4113728"/>
        <c:axId val="44865412"/>
      </c:barChart>
      <c:catAx>
        <c:axId val="941137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865412"/>
        <c:auto val="1"/>
        <c:lblAlgn val="ctr"/>
        <c:lblOffset val="100"/>
        <c:noMultiLvlLbl val="0"/>
      </c:catAx>
      <c:valAx>
        <c:axId val="448654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11372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949398"/>
        <c:axId val="96898942"/>
      </c:scatterChart>
      <c:valAx>
        <c:axId val="10949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8942"/>
        <c:crossesAt val="0"/>
        <c:crossBetween val="midCat"/>
      </c:valAx>
      <c:valAx>
        <c:axId val="9689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9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