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45332"/>
        <c:axId val="65457637"/>
      </c:scatterChart>
      <c:valAx>
        <c:axId val="717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57637"/>
        <c:crossesAt val="0"/>
        <c:crossBetween val="midCat"/>
      </c:valAx>
      <c:valAx>
        <c:axId val="6545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4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