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00641"/>
        <c:axId val="99785950"/>
      </c:scatterChart>
      <c:valAx>
        <c:axId val="9220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50"/>
        <c:crossesAt val="0"/>
        <c:crossBetween val="midCat"/>
      </c:valAx>
      <c:valAx>
        <c:axId val="9978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16500"/>
        <c:axId val="99699128"/>
      </c:scatterChart>
      <c:valAx>
        <c:axId val="9881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28"/>
        <c:crossesAt val="0"/>
        <c:crossBetween val="midCat"/>
      </c:valAx>
      <c:valAx>
        <c:axId val="9969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10003"/>
        <c:axId val="51119858"/>
      </c:scatterChart>
      <c:valAx>
        <c:axId val="5461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58"/>
        <c:crossesAt val="0"/>
        <c:crossBetween val="midCat"/>
      </c:valAx>
      <c:valAx>
        <c:axId val="5111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1637"/>
        <c:axId val="52848489"/>
      </c:scatterChart>
      <c:valAx>
        <c:axId val="895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89"/>
        <c:crossesAt val="0"/>
        <c:crossBetween val="midCat"/>
      </c:valAx>
      <c:valAx>
        <c:axId val="5284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