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47762"/>
        <c:axId val="22604275"/>
      </c:barChart>
      <c:catAx>
        <c:axId val="1254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275"/>
        <c:auto val="1"/>
        <c:lblAlgn val="ctr"/>
        <c:lblOffset val="100"/>
        <c:noMultiLvlLbl val="0"/>
      </c:catAx>
      <c:valAx>
        <c:axId val="2260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29007"/>
        <c:axId val="79164335"/>
      </c:barChart>
      <c:catAx>
        <c:axId val="5502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335"/>
        <c:auto val="1"/>
        <c:lblAlgn val="ctr"/>
        <c:lblOffset val="100"/>
        <c:noMultiLvlLbl val="0"/>
      </c:catAx>
      <c:valAx>
        <c:axId val="7916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93752"/>
        <c:axId val="6444527"/>
      </c:barChart>
      <c:catAx>
        <c:axId val="9029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27"/>
        <c:auto val="1"/>
        <c:lblAlgn val="ctr"/>
        <c:lblOffset val="100"/>
        <c:noMultiLvlLbl val="0"/>
      </c:catAx>
      <c:valAx>
        <c:axId val="644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80865"/>
        <c:axId val="83324453"/>
      </c:barChart>
      <c:catAx>
        <c:axId val="1738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453"/>
        <c:auto val="1"/>
        <c:lblAlgn val="ctr"/>
        <c:lblOffset val="100"/>
        <c:noMultiLvlLbl val="0"/>
      </c:catAx>
      <c:valAx>
        <c:axId val="8332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36457"/>
        <c:axId val="71365085"/>
      </c:barChart>
      <c:catAx>
        <c:axId val="2303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085"/>
        <c:auto val="1"/>
        <c:lblAlgn val="ctr"/>
        <c:lblOffset val="100"/>
        <c:noMultiLvlLbl val="0"/>
      </c:catAx>
      <c:valAx>
        <c:axId val="7136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10589"/>
        <c:axId val="81198165"/>
      </c:barChart>
      <c:catAx>
        <c:axId val="6021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165"/>
        <c:auto val="1"/>
        <c:lblAlgn val="ctr"/>
        <c:lblOffset val="100"/>
        <c:noMultiLvlLbl val="0"/>
      </c:catAx>
      <c:valAx>
        <c:axId val="8119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97099"/>
        <c:axId val="56355443"/>
      </c:barChart>
      <c:catAx>
        <c:axId val="5089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443"/>
        <c:auto val="1"/>
        <c:lblAlgn val="ctr"/>
        <c:lblOffset val="100"/>
        <c:noMultiLvlLbl val="0"/>
      </c:catAx>
      <c:valAx>
        <c:axId val="5635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30995"/>
        <c:axId val="60651064"/>
      </c:barChart>
      <c:catAx>
        <c:axId val="8403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064"/>
        <c:auto val="1"/>
        <c:lblAlgn val="ctr"/>
        <c:lblOffset val="100"/>
        <c:noMultiLvlLbl val="0"/>
      </c:catAx>
      <c:valAx>
        <c:axId val="6065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87679"/>
        <c:axId val="94863992"/>
      </c:barChart>
      <c:catAx>
        <c:axId val="8518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992"/>
        <c:auto val="1"/>
        <c:lblAlgn val="ctr"/>
        <c:lblOffset val="100"/>
        <c:noMultiLvlLbl val="0"/>
      </c:catAx>
      <c:valAx>
        <c:axId val="9486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41002"/>
        <c:axId val="21659146"/>
      </c:barChart>
      <c:catAx>
        <c:axId val="6024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146"/>
        <c:auto val="1"/>
        <c:lblAlgn val="ctr"/>
        <c:lblOffset val="100"/>
        <c:noMultiLvlLbl val="0"/>
      </c:catAx>
      <c:valAx>
        <c:axId val="2165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61275"/>
        <c:axId val="24979502"/>
      </c:barChart>
      <c:catAx>
        <c:axId val="2026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502"/>
        <c:auto val="1"/>
        <c:lblAlgn val="ctr"/>
        <c:lblOffset val="100"/>
        <c:noMultiLvlLbl val="0"/>
      </c:catAx>
      <c:valAx>
        <c:axId val="2497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30419"/>
        <c:axId val="84749676"/>
      </c:barChart>
      <c:catAx>
        <c:axId val="9813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676"/>
        <c:auto val="1"/>
        <c:lblAlgn val="ctr"/>
        <c:lblOffset val="100"/>
        <c:noMultiLvlLbl val="0"/>
      </c:catAx>
      <c:valAx>
        <c:axId val="8474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74521"/>
        <c:axId val="99282121"/>
      </c:barChart>
      <c:catAx>
        <c:axId val="6657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121"/>
        <c:auto val="1"/>
        <c:lblAlgn val="ctr"/>
        <c:lblOffset val="100"/>
        <c:noMultiLvlLbl val="0"/>
      </c:catAx>
      <c:valAx>
        <c:axId val="9928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50373"/>
        <c:axId val="98491051"/>
      </c:barChart>
      <c:catAx>
        <c:axId val="2785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051"/>
        <c:auto val="1"/>
        <c:lblAlgn val="ctr"/>
        <c:lblOffset val="100"/>
        <c:noMultiLvlLbl val="0"/>
      </c:catAx>
      <c:valAx>
        <c:axId val="9849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12652"/>
        <c:axId val="27774009"/>
      </c:barChart>
      <c:catAx>
        <c:axId val="3291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009"/>
        <c:auto val="1"/>
        <c:lblAlgn val="ctr"/>
        <c:lblOffset val="100"/>
        <c:noMultiLvlLbl val="0"/>
      </c:catAx>
      <c:valAx>
        <c:axId val="2777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16488"/>
        <c:axId val="99777314"/>
      </c:barChart>
      <c:catAx>
        <c:axId val="3161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314"/>
        <c:auto val="1"/>
        <c:lblAlgn val="ctr"/>
        <c:lblOffset val="100"/>
        <c:noMultiLvlLbl val="0"/>
      </c:catAx>
      <c:valAx>
        <c:axId val="9977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45774"/>
        <c:axId val="37461668"/>
      </c:barChart>
      <c:catAx>
        <c:axId val="3544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668"/>
        <c:auto val="1"/>
        <c:lblAlgn val="ctr"/>
        <c:lblOffset val="100"/>
        <c:noMultiLvlLbl val="0"/>
      </c:catAx>
      <c:valAx>
        <c:axId val="3746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57178"/>
        <c:axId val="37625259"/>
      </c:barChart>
      <c:catAx>
        <c:axId val="6775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259"/>
        <c:auto val="1"/>
        <c:lblAlgn val="ctr"/>
        <c:lblOffset val="100"/>
        <c:noMultiLvlLbl val="0"/>
      </c:catAx>
      <c:valAx>
        <c:axId val="3762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