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89361"/>
        <c:axId val="21827395"/>
      </c:scatterChart>
      <c:valAx>
        <c:axId val="38489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95"/>
        <c:crossBetween val="midCat"/>
      </c:valAx>
      <c:valAx>
        <c:axId val="21827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71968"/>
        <c:axId val="15778681"/>
      </c:scatterChart>
      <c:valAx>
        <c:axId val="981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681"/>
        <c:crossesAt val="0"/>
        <c:crossBetween val="midCat"/>
      </c:valAx>
      <c:valAx>
        <c:axId val="157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