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84331"/>
        <c:axId val="93518798"/>
      </c:scatterChart>
      <c:valAx>
        <c:axId val="79884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798"/>
        <c:crossBetween val="midCat"/>
      </c:valAx>
      <c:valAx>
        <c:axId val="93518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67567"/>
        <c:axId val="21534903"/>
      </c:scatterChart>
      <c:valAx>
        <c:axId val="6966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903"/>
        <c:crossesAt val="0"/>
        <c:crossBetween val="midCat"/>
      </c:valAx>
      <c:valAx>
        <c:axId val="2153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