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344923"/>
        <c:axId val="14404311"/>
      </c:scatterChart>
      <c:valAx>
        <c:axId val="20344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4311"/>
        <c:crossesAt val="0"/>
        <c:crossBetween val="midCat"/>
      </c:valAx>
      <c:valAx>
        <c:axId val="1440431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492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747754"/>
        <c:axId val="33244604"/>
      </c:scatterChart>
      <c:valAx>
        <c:axId val="18747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4604"/>
        <c:crossesAt val="0"/>
        <c:crossBetween val="midCat"/>
      </c:valAx>
      <c:valAx>
        <c:axId val="3324460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7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969765"/>
        <c:axId val="5761160"/>
      </c:scatterChart>
      <c:valAx>
        <c:axId val="889697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160"/>
        <c:crossesAt val="0"/>
        <c:crossBetween val="midCat"/>
        <c:majorUnit val="10"/>
      </c:valAx>
      <c:valAx>
        <c:axId val="57611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9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316628"/>
        <c:axId val="11996482"/>
      </c:scatterChart>
      <c:valAx>
        <c:axId val="173166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6482"/>
        <c:crossesAt val="0"/>
        <c:crossBetween val="midCat"/>
      </c:valAx>
      <c:valAx>
        <c:axId val="1199648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6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7596326"/>
        <c:axId val="21410046"/>
      </c:scatterChart>
      <c:valAx>
        <c:axId val="975963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0046"/>
        <c:crossesAt val="0"/>
        <c:crossBetween val="midCat"/>
      </c:valAx>
      <c:valAx>
        <c:axId val="2141004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6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