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819971"/>
        <c:axId val="62872923"/>
      </c:barChart>
      <c:catAx>
        <c:axId val="10819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72923"/>
        <c:auto val="1"/>
        <c:lblAlgn val="ctr"/>
        <c:lblOffset val="100"/>
        <c:noMultiLvlLbl val="0"/>
      </c:catAx>
      <c:valAx>
        <c:axId val="62872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19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05475"/>
        <c:axId val="18210623"/>
      </c:scatterChart>
      <c:valAx>
        <c:axId val="262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623"/>
        <c:crossesAt val="0"/>
        <c:crossBetween val="midCat"/>
      </c:valAx>
      <c:valAx>
        <c:axId val="182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