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36862"/>
        <c:axId val="63911487"/>
      </c:scatterChart>
      <c:valAx>
        <c:axId val="55136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487"/>
        <c:crossBetween val="midCat"/>
      </c:valAx>
      <c:valAx>
        <c:axId val="639114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661476"/>
        <c:axId val="97386310"/>
      </c:scatterChart>
      <c:valAx>
        <c:axId val="4966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310"/>
        <c:crossesAt val="0"/>
        <c:crossBetween val="midCat"/>
      </c:valAx>
      <c:valAx>
        <c:axId val="973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