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36570"/>
        <c:axId val="60528054"/>
      </c:scatterChart>
      <c:valAx>
        <c:axId val="24636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054"/>
        <c:crossBetween val="midCat"/>
      </c:valAx>
      <c:valAx>
        <c:axId val="60528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21036"/>
        <c:axId val="10376388"/>
      </c:scatterChart>
      <c:valAx>
        <c:axId val="48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88"/>
        <c:crossesAt val="0"/>
        <c:crossBetween val="midCat"/>
      </c:valAx>
      <c:valAx>
        <c:axId val="103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