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684433"/>
        <c:axId val="36809202"/>
      </c:scatterChart>
      <c:valAx>
        <c:axId val="91684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202"/>
        <c:crossesAt val="0"/>
        <c:crossBetween val="midCat"/>
      </c:valAx>
      <c:valAx>
        <c:axId val="368092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4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326207"/>
        <c:axId val="62765684"/>
      </c:scatterChart>
      <c:valAx>
        <c:axId val="24326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684"/>
        <c:crossesAt val="0"/>
        <c:crossBetween val="midCat"/>
      </c:valAx>
      <c:valAx>
        <c:axId val="627656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325705"/>
        <c:axId val="42932743"/>
      </c:scatterChart>
      <c:valAx>
        <c:axId val="263257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743"/>
        <c:crossesAt val="0"/>
        <c:crossBetween val="midCat"/>
        <c:majorUnit val="10"/>
      </c:valAx>
      <c:valAx>
        <c:axId val="429327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945298"/>
        <c:axId val="46405958"/>
      </c:scatterChart>
      <c:valAx>
        <c:axId val="139452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958"/>
        <c:crossesAt val="0"/>
        <c:crossBetween val="midCat"/>
      </c:valAx>
      <c:valAx>
        <c:axId val="464059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726493"/>
        <c:axId val="10683177"/>
      </c:scatterChart>
      <c:valAx>
        <c:axId val="827264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177"/>
        <c:crossesAt val="0"/>
        <c:crossBetween val="midCat"/>
      </c:valAx>
      <c:valAx>
        <c:axId val="106831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6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