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255842"/>
        <c:axId val="57355739"/>
      </c:barChart>
      <c:catAx>
        <c:axId val="24255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55739"/>
        <c:auto val="1"/>
        <c:lblAlgn val="ctr"/>
        <c:lblOffset val="100"/>
        <c:noMultiLvlLbl val="0"/>
      </c:catAx>
      <c:valAx>
        <c:axId val="57355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558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81530"/>
        <c:axId val="63361242"/>
      </c:scatterChart>
      <c:valAx>
        <c:axId val="1938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242"/>
        <c:crossesAt val="0"/>
        <c:crossBetween val="midCat"/>
      </c:valAx>
      <c:valAx>
        <c:axId val="6336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