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21825"/>
        <c:axId val="58386368"/>
      </c:scatterChart>
      <c:valAx>
        <c:axId val="1742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86368"/>
        <c:crossesAt val="0"/>
        <c:crossBetween val="midCat"/>
      </c:valAx>
      <c:valAx>
        <c:axId val="5838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2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