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3826"/>
        <c:axId val="20034930"/>
      </c:scatterChart>
      <c:valAx>
        <c:axId val="292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930"/>
        <c:crossesAt val="0"/>
        <c:crossBetween val="midCat"/>
      </c:valAx>
      <c:valAx>
        <c:axId val="2003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37490"/>
        <c:axId val="10222835"/>
      </c:scatterChart>
      <c:valAx>
        <c:axId val="5133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835"/>
        <c:crossesAt val="0"/>
        <c:crossBetween val="midCat"/>
      </c:valAx>
      <c:valAx>
        <c:axId val="1022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43639"/>
        <c:axId val="91435152"/>
      </c:scatterChart>
      <c:valAx>
        <c:axId val="1134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152"/>
        <c:crossesAt val="0"/>
        <c:crossBetween val="midCat"/>
      </c:valAx>
      <c:valAx>
        <c:axId val="9143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01889"/>
        <c:axId val="32469751"/>
      </c:scatterChart>
      <c:valAx>
        <c:axId val="6530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751"/>
        <c:crossesAt val="0"/>
        <c:crossBetween val="midCat"/>
      </c:valAx>
      <c:valAx>
        <c:axId val="3246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