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20194"/>
        <c:axId val="84571030"/>
      </c:barChart>
      <c:catAx>
        <c:axId val="5302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030"/>
        <c:auto val="1"/>
        <c:lblAlgn val="ctr"/>
        <c:lblOffset val="100"/>
        <c:noMultiLvlLbl val="0"/>
      </c:catAx>
      <c:valAx>
        <c:axId val="8457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16723"/>
        <c:axId val="49935664"/>
      </c:barChart>
      <c:catAx>
        <c:axId val="6711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664"/>
        <c:auto val="1"/>
        <c:lblAlgn val="ctr"/>
        <c:lblOffset val="100"/>
        <c:noMultiLvlLbl val="0"/>
      </c:catAx>
      <c:valAx>
        <c:axId val="4993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41051"/>
        <c:axId val="94519241"/>
      </c:barChart>
      <c:catAx>
        <c:axId val="1444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241"/>
        <c:auto val="1"/>
        <c:lblAlgn val="ctr"/>
        <c:lblOffset val="100"/>
        <c:noMultiLvlLbl val="0"/>
      </c:catAx>
      <c:valAx>
        <c:axId val="9451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44004"/>
        <c:axId val="82907452"/>
      </c:barChart>
      <c:catAx>
        <c:axId val="3914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452"/>
        <c:auto val="1"/>
        <c:lblAlgn val="ctr"/>
        <c:lblOffset val="100"/>
        <c:noMultiLvlLbl val="0"/>
      </c:catAx>
      <c:valAx>
        <c:axId val="8290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42250"/>
        <c:axId val="8043962"/>
      </c:barChart>
      <c:catAx>
        <c:axId val="1974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62"/>
        <c:auto val="1"/>
        <c:lblAlgn val="ctr"/>
        <c:lblOffset val="100"/>
        <c:noMultiLvlLbl val="0"/>
      </c:catAx>
      <c:valAx>
        <c:axId val="804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9090"/>
        <c:axId val="88048753"/>
      </c:barChart>
      <c:catAx>
        <c:axId val="264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753"/>
        <c:auto val="1"/>
        <c:lblAlgn val="ctr"/>
        <c:lblOffset val="100"/>
        <c:noMultiLvlLbl val="0"/>
      </c:catAx>
      <c:valAx>
        <c:axId val="8804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9909"/>
        <c:axId val="98065629"/>
      </c:barChart>
      <c:catAx>
        <c:axId val="573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629"/>
        <c:auto val="1"/>
        <c:lblAlgn val="ctr"/>
        <c:lblOffset val="100"/>
        <c:noMultiLvlLbl val="0"/>
      </c:catAx>
      <c:valAx>
        <c:axId val="9806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22601"/>
        <c:axId val="31929206"/>
      </c:barChart>
      <c:catAx>
        <c:axId val="4562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206"/>
        <c:auto val="1"/>
        <c:lblAlgn val="ctr"/>
        <c:lblOffset val="100"/>
        <c:noMultiLvlLbl val="0"/>
      </c:catAx>
      <c:valAx>
        <c:axId val="3192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70928"/>
        <c:axId val="66683697"/>
      </c:barChart>
      <c:catAx>
        <c:axId val="1977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697"/>
        <c:auto val="1"/>
        <c:lblAlgn val="ctr"/>
        <c:lblOffset val="100"/>
        <c:noMultiLvlLbl val="0"/>
      </c:catAx>
      <c:valAx>
        <c:axId val="6668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65392"/>
        <c:axId val="5766436"/>
      </c:barChart>
      <c:catAx>
        <c:axId val="1646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36"/>
        <c:auto val="1"/>
        <c:lblAlgn val="ctr"/>
        <c:lblOffset val="100"/>
        <c:noMultiLvlLbl val="0"/>
      </c:catAx>
      <c:valAx>
        <c:axId val="576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618"/>
        <c:axId val="74683488"/>
      </c:barChart>
      <c:catAx>
        <c:axId val="12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488"/>
        <c:auto val="1"/>
        <c:lblAlgn val="ctr"/>
        <c:lblOffset val="100"/>
        <c:noMultiLvlLbl val="0"/>
      </c:catAx>
      <c:valAx>
        <c:axId val="7468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89913"/>
        <c:axId val="46349776"/>
      </c:barChart>
      <c:catAx>
        <c:axId val="6628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776"/>
        <c:auto val="1"/>
        <c:lblAlgn val="ctr"/>
        <c:lblOffset val="100"/>
        <c:noMultiLvlLbl val="0"/>
      </c:catAx>
      <c:valAx>
        <c:axId val="4634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63803"/>
        <c:axId val="39185811"/>
      </c:barChart>
      <c:catAx>
        <c:axId val="4606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811"/>
        <c:auto val="1"/>
        <c:lblAlgn val="ctr"/>
        <c:lblOffset val="100"/>
        <c:noMultiLvlLbl val="0"/>
      </c:catAx>
      <c:valAx>
        <c:axId val="3918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9250"/>
        <c:axId val="76737731"/>
      </c:barChart>
      <c:catAx>
        <c:axId val="484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731"/>
        <c:auto val="1"/>
        <c:lblAlgn val="ctr"/>
        <c:lblOffset val="100"/>
        <c:noMultiLvlLbl val="0"/>
      </c:catAx>
      <c:valAx>
        <c:axId val="7673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84654"/>
        <c:axId val="6064277"/>
      </c:barChart>
      <c:catAx>
        <c:axId val="5118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77"/>
        <c:auto val="1"/>
        <c:lblAlgn val="ctr"/>
        <c:lblOffset val="100"/>
        <c:noMultiLvlLbl val="0"/>
      </c:catAx>
      <c:valAx>
        <c:axId val="606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38698"/>
        <c:axId val="65304712"/>
      </c:barChart>
      <c:catAx>
        <c:axId val="2863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712"/>
        <c:auto val="1"/>
        <c:lblAlgn val="ctr"/>
        <c:lblOffset val="100"/>
        <c:noMultiLvlLbl val="0"/>
      </c:catAx>
      <c:valAx>
        <c:axId val="6530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41524"/>
        <c:axId val="46796680"/>
      </c:barChart>
      <c:catAx>
        <c:axId val="4124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680"/>
        <c:auto val="1"/>
        <c:lblAlgn val="ctr"/>
        <c:lblOffset val="100"/>
        <c:noMultiLvlLbl val="0"/>
      </c:catAx>
      <c:valAx>
        <c:axId val="4679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99887"/>
        <c:axId val="88634619"/>
      </c:barChart>
      <c:catAx>
        <c:axId val="8809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619"/>
        <c:auto val="1"/>
        <c:lblAlgn val="ctr"/>
        <c:lblOffset val="100"/>
        <c:noMultiLvlLbl val="0"/>
      </c:catAx>
      <c:valAx>
        <c:axId val="8863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