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4377"/>
        <c:axId val="40979543"/>
      </c:scatterChart>
      <c:valAx>
        <c:axId val="1785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43"/>
        <c:crossesAt val="0"/>
        <c:crossBetween val="midCat"/>
      </c:valAx>
      <c:valAx>
        <c:axId val="4097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7631"/>
        <c:axId val="77715693"/>
      </c:scatterChart>
      <c:valAx>
        <c:axId val="7027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93"/>
        <c:crossesAt val="0"/>
        <c:crossBetween val="midCat"/>
      </c:valAx>
      <c:valAx>
        <c:axId val="7771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6980"/>
        <c:axId val="63699065"/>
      </c:scatterChart>
      <c:valAx>
        <c:axId val="3344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065"/>
        <c:crossesAt val="0"/>
        <c:crossBetween val="midCat"/>
      </c:valAx>
      <c:valAx>
        <c:axId val="6369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1532"/>
        <c:axId val="73082968"/>
      </c:scatterChart>
      <c:valAx>
        <c:axId val="8654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968"/>
        <c:crossesAt val="0"/>
        <c:crossBetween val="midCat"/>
      </c:valAx>
      <c:valAx>
        <c:axId val="7308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