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720"/>
        <c:axId val="38918557"/>
      </c:barChart>
      <c:catAx>
        <c:axId val="33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57"/>
        <c:auto val="1"/>
        <c:lblAlgn val="ctr"/>
        <c:lblOffset val="100"/>
        <c:noMultiLvlLbl val="0"/>
      </c:catAx>
      <c:valAx>
        <c:axId val="389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16924"/>
        <c:axId val="37770657"/>
      </c:barChart>
      <c:catAx>
        <c:axId val="604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657"/>
        <c:auto val="1"/>
        <c:lblAlgn val="ctr"/>
        <c:lblOffset val="100"/>
        <c:noMultiLvlLbl val="0"/>
      </c:catAx>
      <c:valAx>
        <c:axId val="377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1895"/>
        <c:axId val="69187925"/>
      </c:barChart>
      <c:catAx>
        <c:axId val="491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925"/>
        <c:auto val="1"/>
        <c:lblAlgn val="ctr"/>
        <c:lblOffset val="100"/>
        <c:noMultiLvlLbl val="0"/>
      </c:catAx>
      <c:valAx>
        <c:axId val="691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0439"/>
        <c:axId val="77746774"/>
      </c:barChart>
      <c:catAx>
        <c:axId val="292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774"/>
        <c:auto val="1"/>
        <c:lblAlgn val="ctr"/>
        <c:lblOffset val="100"/>
        <c:noMultiLvlLbl val="0"/>
      </c:catAx>
      <c:valAx>
        <c:axId val="77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39823"/>
        <c:axId val="12359574"/>
      </c:barChart>
      <c:catAx>
        <c:axId val="105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574"/>
        <c:auto val="1"/>
        <c:lblAlgn val="ctr"/>
        <c:lblOffset val="100"/>
        <c:noMultiLvlLbl val="0"/>
      </c:catAx>
      <c:valAx>
        <c:axId val="123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06319"/>
        <c:axId val="28058962"/>
      </c:barChart>
      <c:catAx>
        <c:axId val="308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962"/>
        <c:auto val="1"/>
        <c:lblAlgn val="ctr"/>
        <c:lblOffset val="100"/>
        <c:noMultiLvlLbl val="0"/>
      </c:catAx>
      <c:valAx>
        <c:axId val="280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5947"/>
        <c:axId val="61426356"/>
      </c:barChart>
      <c:catAx>
        <c:axId val="731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356"/>
        <c:auto val="1"/>
        <c:lblAlgn val="ctr"/>
        <c:lblOffset val="100"/>
        <c:noMultiLvlLbl val="0"/>
      </c:catAx>
      <c:valAx>
        <c:axId val="614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91173"/>
        <c:axId val="9198632"/>
      </c:barChart>
      <c:catAx>
        <c:axId val="970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2"/>
        <c:auto val="1"/>
        <c:lblAlgn val="ctr"/>
        <c:lblOffset val="100"/>
        <c:noMultiLvlLbl val="0"/>
      </c:catAx>
      <c:valAx>
        <c:axId val="91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7097"/>
        <c:axId val="39116675"/>
      </c:barChart>
      <c:catAx>
        <c:axId val="5486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675"/>
        <c:auto val="1"/>
        <c:lblAlgn val="ctr"/>
        <c:lblOffset val="100"/>
        <c:noMultiLvlLbl val="0"/>
      </c:catAx>
      <c:valAx>
        <c:axId val="391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3878"/>
        <c:axId val="31735919"/>
      </c:barChart>
      <c:catAx>
        <c:axId val="392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919"/>
        <c:auto val="1"/>
        <c:lblAlgn val="ctr"/>
        <c:lblOffset val="100"/>
        <c:noMultiLvlLbl val="0"/>
      </c:catAx>
      <c:valAx>
        <c:axId val="317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61811"/>
        <c:axId val="78944260"/>
      </c:barChart>
      <c:catAx>
        <c:axId val="104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260"/>
        <c:auto val="1"/>
        <c:lblAlgn val="ctr"/>
        <c:lblOffset val="100"/>
        <c:noMultiLvlLbl val="0"/>
      </c:catAx>
      <c:valAx>
        <c:axId val="789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319"/>
        <c:axId val="28552570"/>
      </c:barChart>
      <c:catAx>
        <c:axId val="93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570"/>
        <c:auto val="1"/>
        <c:lblAlgn val="ctr"/>
        <c:lblOffset val="100"/>
        <c:noMultiLvlLbl val="0"/>
      </c:catAx>
      <c:valAx>
        <c:axId val="285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54660"/>
        <c:axId val="85754260"/>
      </c:barChart>
      <c:catAx>
        <c:axId val="903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260"/>
        <c:auto val="1"/>
        <c:lblAlgn val="ctr"/>
        <c:lblOffset val="100"/>
        <c:noMultiLvlLbl val="0"/>
      </c:catAx>
      <c:valAx>
        <c:axId val="857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1813"/>
        <c:axId val="33737608"/>
      </c:barChart>
      <c:catAx>
        <c:axId val="721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608"/>
        <c:auto val="1"/>
        <c:lblAlgn val="ctr"/>
        <c:lblOffset val="100"/>
        <c:noMultiLvlLbl val="0"/>
      </c:catAx>
      <c:valAx>
        <c:axId val="337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2370"/>
        <c:axId val="26446464"/>
      </c:barChart>
      <c:catAx>
        <c:axId val="492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464"/>
        <c:auto val="1"/>
        <c:lblAlgn val="ctr"/>
        <c:lblOffset val="100"/>
        <c:noMultiLvlLbl val="0"/>
      </c:catAx>
      <c:valAx>
        <c:axId val="264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42618"/>
        <c:axId val="91824472"/>
      </c:barChart>
      <c:catAx>
        <c:axId val="306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72"/>
        <c:auto val="1"/>
        <c:lblAlgn val="ctr"/>
        <c:lblOffset val="100"/>
        <c:noMultiLvlLbl val="0"/>
      </c:catAx>
      <c:valAx>
        <c:axId val="918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7708"/>
        <c:axId val="83499183"/>
      </c:barChart>
      <c:catAx>
        <c:axId val="265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83"/>
        <c:auto val="1"/>
        <c:lblAlgn val="ctr"/>
        <c:lblOffset val="100"/>
        <c:noMultiLvlLbl val="0"/>
      </c:catAx>
      <c:valAx>
        <c:axId val="834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5413"/>
        <c:axId val="40533697"/>
      </c:barChart>
      <c:catAx>
        <c:axId val="445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97"/>
        <c:auto val="1"/>
        <c:lblAlgn val="ctr"/>
        <c:lblOffset val="100"/>
        <c:noMultiLvlLbl val="0"/>
      </c:catAx>
      <c:valAx>
        <c:axId val="405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