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2656"/>
        <c:axId val="12771968"/>
      </c:scatterChart>
      <c:valAx>
        <c:axId val="5188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968"/>
        <c:crossesAt val="0"/>
        <c:crossBetween val="midCat"/>
      </c:valAx>
      <c:valAx>
        <c:axId val="12771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23677"/>
        <c:axId val="69813191"/>
      </c:scatterChart>
      <c:valAx>
        <c:axId val="4482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191"/>
        <c:crossesAt val="0"/>
        <c:crossBetween val="midCat"/>
      </c:valAx>
      <c:valAx>
        <c:axId val="6981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4585"/>
        <c:axId val="84638724"/>
      </c:scatterChart>
      <c:valAx>
        <c:axId val="4033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24"/>
        <c:crossesAt val="0"/>
        <c:crossBetween val="midCat"/>
      </c:valAx>
      <c:valAx>
        <c:axId val="8463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84979"/>
        <c:axId val="76585656"/>
      </c:scatterChart>
      <c:valAx>
        <c:axId val="1018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656"/>
        <c:crossesAt val="0"/>
        <c:crossBetween val="midCat"/>
      </c:valAx>
      <c:valAx>
        <c:axId val="7658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