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75063"/>
        <c:axId val="82487109"/>
      </c:barChart>
      <c:catAx>
        <c:axId val="7257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109"/>
        <c:auto val="1"/>
        <c:lblAlgn val="ctr"/>
        <c:lblOffset val="100"/>
        <c:noMultiLvlLbl val="0"/>
      </c:catAx>
      <c:valAx>
        <c:axId val="824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17248"/>
        <c:axId val="24389835"/>
      </c:barChart>
      <c:catAx>
        <c:axId val="6661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9835"/>
        <c:auto val="1"/>
        <c:lblAlgn val="ctr"/>
        <c:lblOffset val="100"/>
        <c:noMultiLvlLbl val="0"/>
      </c:catAx>
      <c:valAx>
        <c:axId val="2438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59627"/>
        <c:axId val="77672926"/>
      </c:barChart>
      <c:catAx>
        <c:axId val="586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926"/>
        <c:auto val="1"/>
        <c:lblAlgn val="ctr"/>
        <c:lblOffset val="100"/>
        <c:noMultiLvlLbl val="0"/>
      </c:catAx>
      <c:valAx>
        <c:axId val="776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4547"/>
        <c:axId val="51443327"/>
      </c:barChart>
      <c:catAx>
        <c:axId val="2706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327"/>
        <c:auto val="1"/>
        <c:lblAlgn val="ctr"/>
        <c:lblOffset val="100"/>
        <c:noMultiLvlLbl val="0"/>
      </c:catAx>
      <c:valAx>
        <c:axId val="5144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76837"/>
        <c:axId val="93918531"/>
      </c:barChart>
      <c:catAx>
        <c:axId val="845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531"/>
        <c:auto val="1"/>
        <c:lblAlgn val="ctr"/>
        <c:lblOffset val="100"/>
        <c:noMultiLvlLbl val="0"/>
      </c:catAx>
      <c:valAx>
        <c:axId val="9391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9765"/>
        <c:axId val="44846251"/>
      </c:barChart>
      <c:catAx>
        <c:axId val="80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251"/>
        <c:auto val="1"/>
        <c:lblAlgn val="ctr"/>
        <c:lblOffset val="100"/>
        <c:noMultiLvlLbl val="0"/>
      </c:catAx>
      <c:valAx>
        <c:axId val="4484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27540"/>
        <c:axId val="5131020"/>
      </c:barChart>
      <c:catAx>
        <c:axId val="874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0"/>
        <c:auto val="1"/>
        <c:lblAlgn val="ctr"/>
        <c:lblOffset val="100"/>
        <c:noMultiLvlLbl val="0"/>
      </c:catAx>
      <c:valAx>
        <c:axId val="513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99041"/>
        <c:axId val="71285933"/>
      </c:barChart>
      <c:catAx>
        <c:axId val="9319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933"/>
        <c:auto val="1"/>
        <c:lblAlgn val="ctr"/>
        <c:lblOffset val="100"/>
        <c:noMultiLvlLbl val="0"/>
      </c:catAx>
      <c:valAx>
        <c:axId val="7128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31293"/>
        <c:axId val="85676377"/>
      </c:barChart>
      <c:catAx>
        <c:axId val="9153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377"/>
        <c:auto val="1"/>
        <c:lblAlgn val="ctr"/>
        <c:lblOffset val="100"/>
        <c:noMultiLvlLbl val="0"/>
      </c:catAx>
      <c:valAx>
        <c:axId val="856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12381"/>
        <c:axId val="66666378"/>
      </c:barChart>
      <c:catAx>
        <c:axId val="6521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78"/>
        <c:auto val="1"/>
        <c:lblAlgn val="ctr"/>
        <c:lblOffset val="100"/>
        <c:noMultiLvlLbl val="0"/>
      </c:catAx>
      <c:valAx>
        <c:axId val="666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90683"/>
        <c:axId val="36252886"/>
      </c:barChart>
      <c:catAx>
        <c:axId val="3929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886"/>
        <c:auto val="1"/>
        <c:lblAlgn val="ctr"/>
        <c:lblOffset val="100"/>
        <c:noMultiLvlLbl val="0"/>
      </c:catAx>
      <c:valAx>
        <c:axId val="362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442"/>
        <c:axId val="52199700"/>
      </c:barChart>
      <c:catAx>
        <c:axId val="17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700"/>
        <c:auto val="1"/>
        <c:lblAlgn val="ctr"/>
        <c:lblOffset val="100"/>
        <c:noMultiLvlLbl val="0"/>
      </c:catAx>
      <c:valAx>
        <c:axId val="521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82975"/>
        <c:axId val="62921474"/>
      </c:barChart>
      <c:catAx>
        <c:axId val="337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474"/>
        <c:auto val="1"/>
        <c:lblAlgn val="ctr"/>
        <c:lblOffset val="100"/>
        <c:noMultiLvlLbl val="0"/>
      </c:catAx>
      <c:valAx>
        <c:axId val="629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92225"/>
        <c:axId val="41487670"/>
      </c:barChart>
      <c:catAx>
        <c:axId val="3769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670"/>
        <c:auto val="1"/>
        <c:lblAlgn val="ctr"/>
        <c:lblOffset val="100"/>
        <c:noMultiLvlLbl val="0"/>
      </c:catAx>
      <c:valAx>
        <c:axId val="414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1632"/>
        <c:axId val="35888506"/>
      </c:barChart>
      <c:catAx>
        <c:axId val="318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506"/>
        <c:auto val="1"/>
        <c:lblAlgn val="ctr"/>
        <c:lblOffset val="100"/>
        <c:noMultiLvlLbl val="0"/>
      </c:catAx>
      <c:valAx>
        <c:axId val="358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98404"/>
        <c:axId val="46070936"/>
      </c:barChart>
      <c:catAx>
        <c:axId val="4799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36"/>
        <c:auto val="1"/>
        <c:lblAlgn val="ctr"/>
        <c:lblOffset val="100"/>
        <c:noMultiLvlLbl val="0"/>
      </c:catAx>
      <c:valAx>
        <c:axId val="460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42069"/>
        <c:axId val="26346833"/>
      </c:barChart>
      <c:catAx>
        <c:axId val="1954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833"/>
        <c:auto val="1"/>
        <c:lblAlgn val="ctr"/>
        <c:lblOffset val="100"/>
        <c:noMultiLvlLbl val="0"/>
      </c:catAx>
      <c:valAx>
        <c:axId val="263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44721"/>
        <c:axId val="85204035"/>
      </c:barChart>
      <c:catAx>
        <c:axId val="3264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035"/>
        <c:auto val="1"/>
        <c:lblAlgn val="ctr"/>
        <c:lblOffset val="100"/>
        <c:noMultiLvlLbl val="0"/>
      </c:catAx>
      <c:valAx>
        <c:axId val="8520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