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7027"/>
        <c:axId val="92260007"/>
      </c:scatterChart>
      <c:valAx>
        <c:axId val="711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007"/>
        <c:crossesAt val="0"/>
        <c:crossBetween val="midCat"/>
      </c:valAx>
      <c:valAx>
        <c:axId val="9226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9524"/>
        <c:axId val="90005997"/>
      </c:scatterChart>
      <c:valAx>
        <c:axId val="2980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97"/>
        <c:crossesAt val="0"/>
        <c:crossBetween val="midCat"/>
      </c:valAx>
      <c:valAx>
        <c:axId val="9000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25025"/>
        <c:axId val="58473083"/>
      </c:scatterChart>
      <c:valAx>
        <c:axId val="6572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83"/>
        <c:crossesAt val="0"/>
        <c:crossBetween val="midCat"/>
      </c:valAx>
      <c:valAx>
        <c:axId val="5847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29744"/>
        <c:axId val="51046886"/>
      </c:scatterChart>
      <c:valAx>
        <c:axId val="7582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86"/>
        <c:crossesAt val="0"/>
        <c:crossBetween val="midCat"/>
      </c:valAx>
      <c:valAx>
        <c:axId val="510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