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2630"/>
        <c:axId val="4474222"/>
      </c:barChart>
      <c:catAx>
        <c:axId val="525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22"/>
        <c:auto val="1"/>
        <c:lblAlgn val="ctr"/>
        <c:lblOffset val="100"/>
        <c:noMultiLvlLbl val="0"/>
      </c:catAx>
      <c:valAx>
        <c:axId val="44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31440"/>
        <c:axId val="9327860"/>
      </c:barChart>
      <c:catAx>
        <c:axId val="211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60"/>
        <c:auto val="1"/>
        <c:lblAlgn val="ctr"/>
        <c:lblOffset val="100"/>
        <c:noMultiLvlLbl val="0"/>
      </c:catAx>
      <c:valAx>
        <c:axId val="932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38545"/>
        <c:axId val="15686393"/>
      </c:barChart>
      <c:catAx>
        <c:axId val="6003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393"/>
        <c:auto val="1"/>
        <c:lblAlgn val="ctr"/>
        <c:lblOffset val="100"/>
        <c:noMultiLvlLbl val="0"/>
      </c:catAx>
      <c:valAx>
        <c:axId val="156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73343"/>
        <c:axId val="67466854"/>
      </c:barChart>
      <c:catAx>
        <c:axId val="3087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854"/>
        <c:auto val="1"/>
        <c:lblAlgn val="ctr"/>
        <c:lblOffset val="100"/>
        <c:noMultiLvlLbl val="0"/>
      </c:catAx>
      <c:valAx>
        <c:axId val="674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33437"/>
        <c:axId val="41757628"/>
      </c:barChart>
      <c:catAx>
        <c:axId val="3773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628"/>
        <c:auto val="1"/>
        <c:lblAlgn val="ctr"/>
        <c:lblOffset val="100"/>
        <c:noMultiLvlLbl val="0"/>
      </c:catAx>
      <c:valAx>
        <c:axId val="4175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09966"/>
        <c:axId val="99394695"/>
      </c:barChart>
      <c:catAx>
        <c:axId val="7640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695"/>
        <c:auto val="1"/>
        <c:lblAlgn val="ctr"/>
        <c:lblOffset val="100"/>
        <c:noMultiLvlLbl val="0"/>
      </c:catAx>
      <c:valAx>
        <c:axId val="9939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06310"/>
        <c:axId val="30616070"/>
      </c:barChart>
      <c:catAx>
        <c:axId val="1800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070"/>
        <c:auto val="1"/>
        <c:lblAlgn val="ctr"/>
        <c:lblOffset val="100"/>
        <c:noMultiLvlLbl val="0"/>
      </c:catAx>
      <c:valAx>
        <c:axId val="306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1816"/>
        <c:axId val="46757694"/>
      </c:barChart>
      <c:catAx>
        <c:axId val="248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694"/>
        <c:auto val="1"/>
        <c:lblAlgn val="ctr"/>
        <c:lblOffset val="100"/>
        <c:noMultiLvlLbl val="0"/>
      </c:catAx>
      <c:valAx>
        <c:axId val="4675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37986"/>
        <c:axId val="86293415"/>
      </c:barChart>
      <c:catAx>
        <c:axId val="4653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415"/>
        <c:auto val="1"/>
        <c:lblAlgn val="ctr"/>
        <c:lblOffset val="100"/>
        <c:noMultiLvlLbl val="0"/>
      </c:catAx>
      <c:valAx>
        <c:axId val="8629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71843"/>
        <c:axId val="43864917"/>
      </c:barChart>
      <c:catAx>
        <c:axId val="5307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917"/>
        <c:auto val="1"/>
        <c:lblAlgn val="ctr"/>
        <c:lblOffset val="100"/>
        <c:noMultiLvlLbl val="0"/>
      </c:catAx>
      <c:valAx>
        <c:axId val="4386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06659"/>
        <c:axId val="13934307"/>
      </c:barChart>
      <c:catAx>
        <c:axId val="8140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307"/>
        <c:auto val="1"/>
        <c:lblAlgn val="ctr"/>
        <c:lblOffset val="100"/>
        <c:noMultiLvlLbl val="0"/>
      </c:catAx>
      <c:valAx>
        <c:axId val="1393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90355"/>
        <c:axId val="57493165"/>
      </c:barChart>
      <c:catAx>
        <c:axId val="4649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165"/>
        <c:auto val="1"/>
        <c:lblAlgn val="ctr"/>
        <c:lblOffset val="100"/>
        <c:noMultiLvlLbl val="0"/>
      </c:catAx>
      <c:valAx>
        <c:axId val="5749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07822"/>
        <c:axId val="88979340"/>
      </c:barChart>
      <c:catAx>
        <c:axId val="8460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340"/>
        <c:auto val="1"/>
        <c:lblAlgn val="ctr"/>
        <c:lblOffset val="100"/>
        <c:noMultiLvlLbl val="0"/>
      </c:catAx>
      <c:valAx>
        <c:axId val="889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37614"/>
        <c:axId val="78915374"/>
      </c:barChart>
      <c:catAx>
        <c:axId val="8723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374"/>
        <c:auto val="1"/>
        <c:lblAlgn val="ctr"/>
        <c:lblOffset val="100"/>
        <c:noMultiLvlLbl val="0"/>
      </c:catAx>
      <c:valAx>
        <c:axId val="789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27188"/>
        <c:axId val="50846369"/>
      </c:barChart>
      <c:catAx>
        <c:axId val="7092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369"/>
        <c:auto val="1"/>
        <c:lblAlgn val="ctr"/>
        <c:lblOffset val="100"/>
        <c:noMultiLvlLbl val="0"/>
      </c:catAx>
      <c:valAx>
        <c:axId val="5084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49035"/>
        <c:axId val="8258979"/>
      </c:barChart>
      <c:catAx>
        <c:axId val="1524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79"/>
        <c:auto val="1"/>
        <c:lblAlgn val="ctr"/>
        <c:lblOffset val="100"/>
        <c:noMultiLvlLbl val="0"/>
      </c:catAx>
      <c:valAx>
        <c:axId val="825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86884"/>
        <c:axId val="59265293"/>
      </c:barChart>
      <c:catAx>
        <c:axId val="7338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293"/>
        <c:auto val="1"/>
        <c:lblAlgn val="ctr"/>
        <c:lblOffset val="100"/>
        <c:noMultiLvlLbl val="0"/>
      </c:catAx>
      <c:valAx>
        <c:axId val="5926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96244"/>
        <c:axId val="89616694"/>
      </c:barChart>
      <c:catAx>
        <c:axId val="3919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694"/>
        <c:auto val="1"/>
        <c:lblAlgn val="ctr"/>
        <c:lblOffset val="100"/>
        <c:noMultiLvlLbl val="0"/>
      </c:catAx>
      <c:valAx>
        <c:axId val="896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