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90190"/>
        <c:axId val="16564846"/>
      </c:scatterChart>
      <c:valAx>
        <c:axId val="6769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846"/>
        <c:crossesAt val="0"/>
        <c:crossBetween val="midCat"/>
      </c:valAx>
      <c:valAx>
        <c:axId val="1656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02159"/>
        <c:axId val="33338178"/>
      </c:scatterChart>
      <c:valAx>
        <c:axId val="5420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178"/>
        <c:crossesAt val="0"/>
        <c:crossBetween val="midCat"/>
      </c:valAx>
      <c:valAx>
        <c:axId val="3333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9468"/>
        <c:axId val="10551707"/>
      </c:scatterChart>
      <c:valAx>
        <c:axId val="231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707"/>
        <c:crossesAt val="0"/>
        <c:crossBetween val="midCat"/>
      </c:valAx>
      <c:valAx>
        <c:axId val="1055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58922"/>
        <c:axId val="69420958"/>
      </c:scatterChart>
      <c:valAx>
        <c:axId val="2715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958"/>
        <c:crossesAt val="0"/>
        <c:crossBetween val="midCat"/>
      </c:valAx>
      <c:valAx>
        <c:axId val="6942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