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43281"/>
        <c:axId val="94956281"/>
      </c:barChart>
      <c:catAx>
        <c:axId val="7624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281"/>
        <c:auto val="1"/>
        <c:lblAlgn val="ctr"/>
        <c:lblOffset val="100"/>
        <c:noMultiLvlLbl val="0"/>
      </c:catAx>
      <c:valAx>
        <c:axId val="9495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38895"/>
        <c:axId val="93803658"/>
      </c:barChart>
      <c:catAx>
        <c:axId val="9213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658"/>
        <c:auto val="1"/>
        <c:lblAlgn val="ctr"/>
        <c:lblOffset val="100"/>
        <c:noMultiLvlLbl val="0"/>
      </c:catAx>
      <c:valAx>
        <c:axId val="9380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45567"/>
        <c:axId val="71731798"/>
      </c:barChart>
      <c:catAx>
        <c:axId val="2624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798"/>
        <c:auto val="1"/>
        <c:lblAlgn val="ctr"/>
        <c:lblOffset val="100"/>
        <c:noMultiLvlLbl val="0"/>
      </c:catAx>
      <c:valAx>
        <c:axId val="7173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07332"/>
        <c:axId val="4302432"/>
      </c:barChart>
      <c:catAx>
        <c:axId val="3130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32"/>
        <c:auto val="1"/>
        <c:lblAlgn val="ctr"/>
        <c:lblOffset val="100"/>
        <c:noMultiLvlLbl val="0"/>
      </c:catAx>
      <c:valAx>
        <c:axId val="430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09716"/>
        <c:axId val="12130502"/>
      </c:barChart>
      <c:catAx>
        <c:axId val="1130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502"/>
        <c:auto val="1"/>
        <c:lblAlgn val="ctr"/>
        <c:lblOffset val="100"/>
        <c:noMultiLvlLbl val="0"/>
      </c:catAx>
      <c:valAx>
        <c:axId val="1213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43449"/>
        <c:axId val="62524857"/>
      </c:barChart>
      <c:catAx>
        <c:axId val="8664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857"/>
        <c:auto val="1"/>
        <c:lblAlgn val="ctr"/>
        <c:lblOffset val="100"/>
        <c:noMultiLvlLbl val="0"/>
      </c:catAx>
      <c:valAx>
        <c:axId val="6252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14514"/>
        <c:axId val="61262197"/>
      </c:barChart>
      <c:catAx>
        <c:axId val="7221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197"/>
        <c:auto val="1"/>
        <c:lblAlgn val="ctr"/>
        <c:lblOffset val="100"/>
        <c:noMultiLvlLbl val="0"/>
      </c:catAx>
      <c:valAx>
        <c:axId val="6126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49828"/>
        <c:axId val="33318038"/>
      </c:barChart>
      <c:catAx>
        <c:axId val="8194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038"/>
        <c:auto val="1"/>
        <c:lblAlgn val="ctr"/>
        <c:lblOffset val="100"/>
        <c:noMultiLvlLbl val="0"/>
      </c:catAx>
      <c:valAx>
        <c:axId val="3331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462072"/>
        <c:axId val="56645699"/>
      </c:barChart>
      <c:catAx>
        <c:axId val="5246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699"/>
        <c:auto val="1"/>
        <c:lblAlgn val="ctr"/>
        <c:lblOffset val="100"/>
        <c:noMultiLvlLbl val="0"/>
      </c:catAx>
      <c:valAx>
        <c:axId val="5664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15230"/>
        <c:axId val="13948311"/>
      </c:barChart>
      <c:catAx>
        <c:axId val="6731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311"/>
        <c:auto val="1"/>
        <c:lblAlgn val="ctr"/>
        <c:lblOffset val="100"/>
        <c:noMultiLvlLbl val="0"/>
      </c:catAx>
      <c:valAx>
        <c:axId val="1394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50284"/>
        <c:axId val="86267505"/>
      </c:barChart>
      <c:catAx>
        <c:axId val="4095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505"/>
        <c:auto val="1"/>
        <c:lblAlgn val="ctr"/>
        <c:lblOffset val="100"/>
        <c:noMultiLvlLbl val="0"/>
      </c:catAx>
      <c:valAx>
        <c:axId val="8626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58508"/>
        <c:axId val="25009778"/>
      </c:barChart>
      <c:catAx>
        <c:axId val="3205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778"/>
        <c:auto val="1"/>
        <c:lblAlgn val="ctr"/>
        <c:lblOffset val="100"/>
        <c:noMultiLvlLbl val="0"/>
      </c:catAx>
      <c:valAx>
        <c:axId val="2500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92619"/>
        <c:axId val="26844297"/>
      </c:barChart>
      <c:catAx>
        <c:axId val="7179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4297"/>
        <c:auto val="1"/>
        <c:lblAlgn val="ctr"/>
        <c:lblOffset val="100"/>
        <c:noMultiLvlLbl val="0"/>
      </c:catAx>
      <c:valAx>
        <c:axId val="2684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23765"/>
        <c:axId val="58359985"/>
      </c:barChart>
      <c:catAx>
        <c:axId val="4032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985"/>
        <c:auto val="1"/>
        <c:lblAlgn val="ctr"/>
        <c:lblOffset val="100"/>
        <c:noMultiLvlLbl val="0"/>
      </c:catAx>
      <c:valAx>
        <c:axId val="5835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72527"/>
        <c:axId val="18357078"/>
      </c:barChart>
      <c:catAx>
        <c:axId val="7477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078"/>
        <c:auto val="1"/>
        <c:lblAlgn val="ctr"/>
        <c:lblOffset val="100"/>
        <c:noMultiLvlLbl val="0"/>
      </c:catAx>
      <c:valAx>
        <c:axId val="1835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08393"/>
        <c:axId val="31802916"/>
      </c:barChart>
      <c:catAx>
        <c:axId val="9910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916"/>
        <c:auto val="1"/>
        <c:lblAlgn val="ctr"/>
        <c:lblOffset val="100"/>
        <c:noMultiLvlLbl val="0"/>
      </c:catAx>
      <c:valAx>
        <c:axId val="3180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76577"/>
        <c:axId val="72819325"/>
      </c:barChart>
      <c:catAx>
        <c:axId val="3727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325"/>
        <c:auto val="1"/>
        <c:lblAlgn val="ctr"/>
        <c:lblOffset val="100"/>
        <c:noMultiLvlLbl val="0"/>
      </c:catAx>
      <c:valAx>
        <c:axId val="7281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62567"/>
        <c:axId val="69767040"/>
      </c:barChart>
      <c:catAx>
        <c:axId val="1576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040"/>
        <c:auto val="1"/>
        <c:lblAlgn val="ctr"/>
        <c:lblOffset val="100"/>
        <c:noMultiLvlLbl val="0"/>
      </c:catAx>
      <c:valAx>
        <c:axId val="6976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