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8503"/>
        <c:axId val="4126827"/>
      </c:scatterChart>
      <c:valAx>
        <c:axId val="9864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7"/>
        <c:crossesAt val="0"/>
        <c:crossBetween val="midCat"/>
      </c:valAx>
      <c:valAx>
        <c:axId val="412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096"/>
        <c:axId val="38567174"/>
      </c:scatterChart>
      <c:valAx>
        <c:axId val="830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174"/>
        <c:crossesAt val="0"/>
        <c:crossBetween val="midCat"/>
      </c:valAx>
      <c:valAx>
        <c:axId val="3856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91499"/>
        <c:axId val="943943"/>
      </c:scatterChart>
      <c:valAx>
        <c:axId val="1809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3"/>
        <c:crossesAt val="0"/>
        <c:crossBetween val="midCat"/>
      </c:valAx>
      <c:valAx>
        <c:axId val="94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40133"/>
        <c:axId val="68396121"/>
      </c:scatterChart>
      <c:valAx>
        <c:axId val="7884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121"/>
        <c:crossesAt val="0"/>
        <c:crossBetween val="midCat"/>
      </c:valAx>
      <c:valAx>
        <c:axId val="6839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