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20376"/>
        <c:axId val="91065752"/>
      </c:barChart>
      <c:catAx>
        <c:axId val="3362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752"/>
        <c:auto val="1"/>
        <c:lblAlgn val="ctr"/>
        <c:lblOffset val="100"/>
        <c:noMultiLvlLbl val="0"/>
      </c:catAx>
      <c:valAx>
        <c:axId val="910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82845"/>
        <c:axId val="20001008"/>
      </c:barChart>
      <c:catAx>
        <c:axId val="5088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008"/>
        <c:auto val="1"/>
        <c:lblAlgn val="ctr"/>
        <c:lblOffset val="100"/>
        <c:noMultiLvlLbl val="0"/>
      </c:catAx>
      <c:valAx>
        <c:axId val="200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71278"/>
        <c:axId val="27343444"/>
      </c:barChart>
      <c:catAx>
        <c:axId val="3637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444"/>
        <c:auto val="1"/>
        <c:lblAlgn val="ctr"/>
        <c:lblOffset val="100"/>
        <c:noMultiLvlLbl val="0"/>
      </c:catAx>
      <c:valAx>
        <c:axId val="273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0369"/>
        <c:axId val="56103024"/>
      </c:barChart>
      <c:catAx>
        <c:axId val="768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24"/>
        <c:auto val="1"/>
        <c:lblAlgn val="ctr"/>
        <c:lblOffset val="100"/>
        <c:noMultiLvlLbl val="0"/>
      </c:catAx>
      <c:valAx>
        <c:axId val="5610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1401"/>
        <c:axId val="51732940"/>
      </c:barChart>
      <c:catAx>
        <c:axId val="7004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940"/>
        <c:auto val="1"/>
        <c:lblAlgn val="ctr"/>
        <c:lblOffset val="100"/>
        <c:noMultiLvlLbl val="0"/>
      </c:catAx>
      <c:valAx>
        <c:axId val="517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44021"/>
        <c:axId val="70093085"/>
      </c:barChart>
      <c:catAx>
        <c:axId val="4874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085"/>
        <c:auto val="1"/>
        <c:lblAlgn val="ctr"/>
        <c:lblOffset val="100"/>
        <c:noMultiLvlLbl val="0"/>
      </c:catAx>
      <c:valAx>
        <c:axId val="700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399"/>
        <c:axId val="68583285"/>
      </c:barChart>
      <c:catAx>
        <c:axId val="565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285"/>
        <c:auto val="1"/>
        <c:lblAlgn val="ctr"/>
        <c:lblOffset val="100"/>
        <c:noMultiLvlLbl val="0"/>
      </c:catAx>
      <c:valAx>
        <c:axId val="685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39976"/>
        <c:axId val="89895101"/>
      </c:barChart>
      <c:catAx>
        <c:axId val="656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101"/>
        <c:auto val="1"/>
        <c:lblAlgn val="ctr"/>
        <c:lblOffset val="100"/>
        <c:noMultiLvlLbl val="0"/>
      </c:catAx>
      <c:valAx>
        <c:axId val="898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32971"/>
        <c:axId val="80018016"/>
      </c:barChart>
      <c:catAx>
        <c:axId val="328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016"/>
        <c:auto val="1"/>
        <c:lblAlgn val="ctr"/>
        <c:lblOffset val="100"/>
        <c:noMultiLvlLbl val="0"/>
      </c:catAx>
      <c:valAx>
        <c:axId val="8001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79777"/>
        <c:axId val="9609697"/>
      </c:barChart>
      <c:catAx>
        <c:axId val="116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97"/>
        <c:auto val="1"/>
        <c:lblAlgn val="ctr"/>
        <c:lblOffset val="100"/>
        <c:noMultiLvlLbl val="0"/>
      </c:catAx>
      <c:valAx>
        <c:axId val="96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7582"/>
        <c:axId val="92615995"/>
      </c:barChart>
      <c:catAx>
        <c:axId val="4961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995"/>
        <c:auto val="1"/>
        <c:lblAlgn val="ctr"/>
        <c:lblOffset val="100"/>
        <c:noMultiLvlLbl val="0"/>
      </c:catAx>
      <c:valAx>
        <c:axId val="926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70066"/>
        <c:axId val="3339141"/>
      </c:barChart>
      <c:catAx>
        <c:axId val="2147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41"/>
        <c:auto val="1"/>
        <c:lblAlgn val="ctr"/>
        <c:lblOffset val="100"/>
        <c:noMultiLvlLbl val="0"/>
      </c:catAx>
      <c:valAx>
        <c:axId val="33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85011"/>
        <c:axId val="97106505"/>
      </c:barChart>
      <c:catAx>
        <c:axId val="8878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505"/>
        <c:auto val="1"/>
        <c:lblAlgn val="ctr"/>
        <c:lblOffset val="100"/>
        <c:noMultiLvlLbl val="0"/>
      </c:catAx>
      <c:valAx>
        <c:axId val="971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57901"/>
        <c:axId val="76926835"/>
      </c:barChart>
      <c:catAx>
        <c:axId val="870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835"/>
        <c:auto val="1"/>
        <c:lblAlgn val="ctr"/>
        <c:lblOffset val="100"/>
        <c:noMultiLvlLbl val="0"/>
      </c:catAx>
      <c:valAx>
        <c:axId val="769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57104"/>
        <c:axId val="95639801"/>
      </c:barChart>
      <c:catAx>
        <c:axId val="4075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801"/>
        <c:auto val="1"/>
        <c:lblAlgn val="ctr"/>
        <c:lblOffset val="100"/>
        <c:noMultiLvlLbl val="0"/>
      </c:catAx>
      <c:valAx>
        <c:axId val="956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02799"/>
        <c:axId val="75770774"/>
      </c:barChart>
      <c:catAx>
        <c:axId val="816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774"/>
        <c:auto val="1"/>
        <c:lblAlgn val="ctr"/>
        <c:lblOffset val="100"/>
        <c:noMultiLvlLbl val="0"/>
      </c:catAx>
      <c:valAx>
        <c:axId val="757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62144"/>
        <c:axId val="60477292"/>
      </c:barChart>
      <c:catAx>
        <c:axId val="7016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292"/>
        <c:auto val="1"/>
        <c:lblAlgn val="ctr"/>
        <c:lblOffset val="100"/>
        <c:noMultiLvlLbl val="0"/>
      </c:catAx>
      <c:valAx>
        <c:axId val="604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43451"/>
        <c:axId val="10506105"/>
      </c:barChart>
      <c:catAx>
        <c:axId val="8054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105"/>
        <c:auto val="1"/>
        <c:lblAlgn val="ctr"/>
        <c:lblOffset val="100"/>
        <c:noMultiLvlLbl val="0"/>
      </c:catAx>
      <c:valAx>
        <c:axId val="1050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