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9030"/>
        <c:axId val="21765559"/>
      </c:scatterChart>
      <c:valAx>
        <c:axId val="2027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59"/>
        <c:crossesAt val="0"/>
        <c:crossBetween val="midCat"/>
      </c:valAx>
      <c:valAx>
        <c:axId val="2176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1896"/>
        <c:axId val="86533696"/>
      </c:scatterChart>
      <c:valAx>
        <c:axId val="2702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696"/>
        <c:crossesAt val="0"/>
        <c:crossBetween val="midCat"/>
      </c:valAx>
      <c:valAx>
        <c:axId val="8653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305"/>
        <c:axId val="11981288"/>
      </c:scatterChart>
      <c:valAx>
        <c:axId val="479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288"/>
        <c:crossesAt val="0"/>
        <c:crossBetween val="midCat"/>
      </c:valAx>
      <c:valAx>
        <c:axId val="1198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3485"/>
        <c:axId val="23973691"/>
      </c:scatterChart>
      <c:valAx>
        <c:axId val="318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91"/>
        <c:crossesAt val="0"/>
        <c:crossBetween val="midCat"/>
      </c:valAx>
      <c:valAx>
        <c:axId val="2397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