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2476"/>
        <c:axId val="87123879"/>
      </c:barChart>
      <c:catAx>
        <c:axId val="421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879"/>
        <c:auto val="1"/>
        <c:lblAlgn val="ctr"/>
        <c:lblOffset val="100"/>
        <c:noMultiLvlLbl val="0"/>
      </c:catAx>
      <c:valAx>
        <c:axId val="871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81047"/>
        <c:axId val="78980747"/>
      </c:barChart>
      <c:catAx>
        <c:axId val="907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747"/>
        <c:auto val="1"/>
        <c:lblAlgn val="ctr"/>
        <c:lblOffset val="100"/>
        <c:noMultiLvlLbl val="0"/>
      </c:catAx>
      <c:valAx>
        <c:axId val="789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7324"/>
        <c:axId val="54175514"/>
      </c:barChart>
      <c:catAx>
        <c:axId val="444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14"/>
        <c:auto val="1"/>
        <c:lblAlgn val="ctr"/>
        <c:lblOffset val="100"/>
        <c:noMultiLvlLbl val="0"/>
      </c:catAx>
      <c:valAx>
        <c:axId val="541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03235"/>
        <c:axId val="15116787"/>
      </c:barChart>
      <c:catAx>
        <c:axId val="128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87"/>
        <c:auto val="1"/>
        <c:lblAlgn val="ctr"/>
        <c:lblOffset val="100"/>
        <c:noMultiLvlLbl val="0"/>
      </c:catAx>
      <c:valAx>
        <c:axId val="151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48570"/>
        <c:axId val="52354313"/>
      </c:barChart>
      <c:catAx>
        <c:axId val="490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313"/>
        <c:auto val="1"/>
        <c:lblAlgn val="ctr"/>
        <c:lblOffset val="100"/>
        <c:noMultiLvlLbl val="0"/>
      </c:catAx>
      <c:valAx>
        <c:axId val="523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8669"/>
        <c:axId val="11478753"/>
      </c:barChart>
      <c:catAx>
        <c:axId val="695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53"/>
        <c:auto val="1"/>
        <c:lblAlgn val="ctr"/>
        <c:lblOffset val="100"/>
        <c:noMultiLvlLbl val="0"/>
      </c:catAx>
      <c:valAx>
        <c:axId val="114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1636"/>
        <c:axId val="69581379"/>
      </c:barChart>
      <c:catAx>
        <c:axId val="187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379"/>
        <c:auto val="1"/>
        <c:lblAlgn val="ctr"/>
        <c:lblOffset val="100"/>
        <c:noMultiLvlLbl val="0"/>
      </c:catAx>
      <c:valAx>
        <c:axId val="695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95892"/>
        <c:axId val="32840685"/>
      </c:barChart>
      <c:catAx>
        <c:axId val="815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685"/>
        <c:auto val="1"/>
        <c:lblAlgn val="ctr"/>
        <c:lblOffset val="100"/>
        <c:noMultiLvlLbl val="0"/>
      </c:catAx>
      <c:valAx>
        <c:axId val="328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90425"/>
        <c:axId val="49458203"/>
      </c:barChart>
      <c:catAx>
        <c:axId val="983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03"/>
        <c:auto val="1"/>
        <c:lblAlgn val="ctr"/>
        <c:lblOffset val="100"/>
        <c:noMultiLvlLbl val="0"/>
      </c:catAx>
      <c:valAx>
        <c:axId val="494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155"/>
        <c:axId val="79359146"/>
      </c:barChart>
      <c:catAx>
        <c:axId val="1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146"/>
        <c:auto val="1"/>
        <c:lblAlgn val="ctr"/>
        <c:lblOffset val="100"/>
        <c:noMultiLvlLbl val="0"/>
      </c:catAx>
      <c:valAx>
        <c:axId val="793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4523"/>
        <c:axId val="27293534"/>
      </c:barChart>
      <c:catAx>
        <c:axId val="167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34"/>
        <c:auto val="1"/>
        <c:lblAlgn val="ctr"/>
        <c:lblOffset val="100"/>
        <c:noMultiLvlLbl val="0"/>
      </c:catAx>
      <c:valAx>
        <c:axId val="272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36398"/>
        <c:axId val="19487590"/>
      </c:barChart>
      <c:catAx>
        <c:axId val="2743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590"/>
        <c:auto val="1"/>
        <c:lblAlgn val="ctr"/>
        <c:lblOffset val="100"/>
        <c:noMultiLvlLbl val="0"/>
      </c:catAx>
      <c:valAx>
        <c:axId val="194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1784"/>
        <c:axId val="69164659"/>
      </c:barChart>
      <c:catAx>
        <c:axId val="914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59"/>
        <c:auto val="1"/>
        <c:lblAlgn val="ctr"/>
        <c:lblOffset val="100"/>
        <c:noMultiLvlLbl val="0"/>
      </c:catAx>
      <c:valAx>
        <c:axId val="691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10707"/>
        <c:axId val="84174341"/>
      </c:barChart>
      <c:catAx>
        <c:axId val="9791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41"/>
        <c:auto val="1"/>
        <c:lblAlgn val="ctr"/>
        <c:lblOffset val="100"/>
        <c:noMultiLvlLbl val="0"/>
      </c:catAx>
      <c:valAx>
        <c:axId val="84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4007"/>
        <c:axId val="22698908"/>
      </c:barChart>
      <c:catAx>
        <c:axId val="67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908"/>
        <c:auto val="1"/>
        <c:lblAlgn val="ctr"/>
        <c:lblOffset val="100"/>
        <c:noMultiLvlLbl val="0"/>
      </c:catAx>
      <c:valAx>
        <c:axId val="226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8033"/>
        <c:axId val="52227971"/>
      </c:barChart>
      <c:catAx>
        <c:axId val="788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971"/>
        <c:auto val="1"/>
        <c:lblAlgn val="ctr"/>
        <c:lblOffset val="100"/>
        <c:noMultiLvlLbl val="0"/>
      </c:catAx>
      <c:valAx>
        <c:axId val="522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99259"/>
        <c:axId val="82032708"/>
      </c:barChart>
      <c:catAx>
        <c:axId val="8909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08"/>
        <c:auto val="1"/>
        <c:lblAlgn val="ctr"/>
        <c:lblOffset val="100"/>
        <c:noMultiLvlLbl val="0"/>
      </c:catAx>
      <c:valAx>
        <c:axId val="820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7583"/>
        <c:axId val="66427615"/>
      </c:barChart>
      <c:catAx>
        <c:axId val="361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15"/>
        <c:auto val="1"/>
        <c:lblAlgn val="ctr"/>
        <c:lblOffset val="100"/>
        <c:noMultiLvlLbl val="0"/>
      </c:catAx>
      <c:valAx>
        <c:axId val="664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