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94989"/>
        <c:axId val="85015715"/>
      </c:scatterChart>
      <c:valAx>
        <c:axId val="161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715"/>
        <c:crossesAt val="0"/>
        <c:crossBetween val="midCat"/>
      </c:valAx>
      <c:valAx>
        <c:axId val="8501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47868"/>
        <c:axId val="29140629"/>
      </c:scatterChart>
      <c:valAx>
        <c:axId val="30047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629"/>
        <c:crossesAt val="0"/>
        <c:crossBetween val="midCat"/>
      </c:valAx>
      <c:valAx>
        <c:axId val="2914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57974"/>
        <c:axId val="66800590"/>
      </c:scatterChart>
      <c:valAx>
        <c:axId val="4725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590"/>
        <c:crossesAt val="0"/>
        <c:crossBetween val="midCat"/>
      </c:valAx>
      <c:valAx>
        <c:axId val="6680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9842"/>
        <c:axId val="83036995"/>
      </c:scatterChart>
      <c:valAx>
        <c:axId val="1752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995"/>
        <c:crossesAt val="0"/>
        <c:crossBetween val="midCat"/>
      </c:valAx>
      <c:valAx>
        <c:axId val="8303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