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07054"/>
        <c:axId val="68380758"/>
      </c:barChart>
      <c:catAx>
        <c:axId val="7030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758"/>
        <c:auto val="1"/>
        <c:lblAlgn val="ctr"/>
        <c:lblOffset val="100"/>
        <c:noMultiLvlLbl val="0"/>
      </c:catAx>
      <c:valAx>
        <c:axId val="683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01583"/>
        <c:axId val="37238863"/>
      </c:barChart>
      <c:catAx>
        <c:axId val="6250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863"/>
        <c:auto val="1"/>
        <c:lblAlgn val="ctr"/>
        <c:lblOffset val="100"/>
        <c:noMultiLvlLbl val="0"/>
      </c:catAx>
      <c:valAx>
        <c:axId val="372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65462"/>
        <c:axId val="68922806"/>
      </c:barChart>
      <c:catAx>
        <c:axId val="797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806"/>
        <c:auto val="1"/>
        <c:lblAlgn val="ctr"/>
        <c:lblOffset val="100"/>
        <c:noMultiLvlLbl val="0"/>
      </c:catAx>
      <c:valAx>
        <c:axId val="689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91172"/>
        <c:axId val="77608225"/>
      </c:barChart>
      <c:catAx>
        <c:axId val="8349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225"/>
        <c:auto val="1"/>
        <c:lblAlgn val="ctr"/>
        <c:lblOffset val="100"/>
        <c:noMultiLvlLbl val="0"/>
      </c:catAx>
      <c:valAx>
        <c:axId val="776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76825"/>
        <c:axId val="26193565"/>
      </c:barChart>
      <c:catAx>
        <c:axId val="866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565"/>
        <c:auto val="1"/>
        <c:lblAlgn val="ctr"/>
        <c:lblOffset val="100"/>
        <c:noMultiLvlLbl val="0"/>
      </c:catAx>
      <c:valAx>
        <c:axId val="261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60353"/>
        <c:axId val="44057327"/>
      </c:barChart>
      <c:catAx>
        <c:axId val="7496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327"/>
        <c:auto val="1"/>
        <c:lblAlgn val="ctr"/>
        <c:lblOffset val="100"/>
        <c:noMultiLvlLbl val="0"/>
      </c:catAx>
      <c:valAx>
        <c:axId val="440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804"/>
        <c:axId val="65238680"/>
      </c:barChart>
      <c:catAx>
        <c:axId val="269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680"/>
        <c:auto val="1"/>
        <c:lblAlgn val="ctr"/>
        <c:lblOffset val="100"/>
        <c:noMultiLvlLbl val="0"/>
      </c:catAx>
      <c:valAx>
        <c:axId val="652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80442"/>
        <c:axId val="42410670"/>
      </c:barChart>
      <c:catAx>
        <c:axId val="7758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670"/>
        <c:auto val="1"/>
        <c:lblAlgn val="ctr"/>
        <c:lblOffset val="100"/>
        <c:noMultiLvlLbl val="0"/>
      </c:catAx>
      <c:valAx>
        <c:axId val="424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11190"/>
        <c:axId val="61443639"/>
      </c:barChart>
      <c:catAx>
        <c:axId val="3911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639"/>
        <c:auto val="1"/>
        <c:lblAlgn val="ctr"/>
        <c:lblOffset val="100"/>
        <c:noMultiLvlLbl val="0"/>
      </c:catAx>
      <c:valAx>
        <c:axId val="614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04772"/>
        <c:axId val="51731211"/>
      </c:barChart>
      <c:catAx>
        <c:axId val="897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211"/>
        <c:auto val="1"/>
        <c:lblAlgn val="ctr"/>
        <c:lblOffset val="100"/>
        <c:noMultiLvlLbl val="0"/>
      </c:catAx>
      <c:valAx>
        <c:axId val="517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7423"/>
        <c:axId val="31416351"/>
      </c:barChart>
      <c:catAx>
        <c:axId val="5563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351"/>
        <c:auto val="1"/>
        <c:lblAlgn val="ctr"/>
        <c:lblOffset val="100"/>
        <c:noMultiLvlLbl val="0"/>
      </c:catAx>
      <c:valAx>
        <c:axId val="314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2531"/>
        <c:axId val="62468994"/>
      </c:barChart>
      <c:catAx>
        <c:axId val="209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94"/>
        <c:auto val="1"/>
        <c:lblAlgn val="ctr"/>
        <c:lblOffset val="100"/>
        <c:noMultiLvlLbl val="0"/>
      </c:catAx>
      <c:valAx>
        <c:axId val="624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21655"/>
        <c:axId val="61373300"/>
      </c:barChart>
      <c:catAx>
        <c:axId val="3322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300"/>
        <c:auto val="1"/>
        <c:lblAlgn val="ctr"/>
        <c:lblOffset val="100"/>
        <c:noMultiLvlLbl val="0"/>
      </c:catAx>
      <c:valAx>
        <c:axId val="613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90020"/>
        <c:axId val="87199156"/>
      </c:barChart>
      <c:catAx>
        <c:axId val="815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156"/>
        <c:auto val="1"/>
        <c:lblAlgn val="ctr"/>
        <c:lblOffset val="100"/>
        <c:noMultiLvlLbl val="0"/>
      </c:catAx>
      <c:valAx>
        <c:axId val="871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07158"/>
        <c:axId val="88064398"/>
      </c:barChart>
      <c:catAx>
        <c:axId val="7570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398"/>
        <c:auto val="1"/>
        <c:lblAlgn val="ctr"/>
        <c:lblOffset val="100"/>
        <c:noMultiLvlLbl val="0"/>
      </c:catAx>
      <c:valAx>
        <c:axId val="8806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53650"/>
        <c:axId val="8521204"/>
      </c:barChart>
      <c:catAx>
        <c:axId val="233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04"/>
        <c:auto val="1"/>
        <c:lblAlgn val="ctr"/>
        <c:lblOffset val="100"/>
        <c:noMultiLvlLbl val="0"/>
      </c:catAx>
      <c:valAx>
        <c:axId val="852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29511"/>
        <c:axId val="98224094"/>
      </c:barChart>
      <c:catAx>
        <c:axId val="7752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094"/>
        <c:auto val="1"/>
        <c:lblAlgn val="ctr"/>
        <c:lblOffset val="100"/>
        <c:noMultiLvlLbl val="0"/>
      </c:catAx>
      <c:valAx>
        <c:axId val="9822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85646"/>
        <c:axId val="75404837"/>
      </c:barChart>
      <c:catAx>
        <c:axId val="709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837"/>
        <c:auto val="1"/>
        <c:lblAlgn val="ctr"/>
        <c:lblOffset val="100"/>
        <c:noMultiLvlLbl val="0"/>
      </c:catAx>
      <c:valAx>
        <c:axId val="7540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