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86479"/>
        <c:axId val="74127968"/>
      </c:scatterChart>
      <c:valAx>
        <c:axId val="8888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968"/>
        <c:crossesAt val="0"/>
        <c:crossBetween val="midCat"/>
      </c:valAx>
      <c:valAx>
        <c:axId val="7412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03501"/>
        <c:axId val="40385798"/>
      </c:scatterChart>
      <c:valAx>
        <c:axId val="2360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798"/>
        <c:crossesAt val="0"/>
        <c:crossBetween val="midCat"/>
      </c:valAx>
      <c:valAx>
        <c:axId val="40385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094"/>
        <c:axId val="39575118"/>
      </c:scatterChart>
      <c:valAx>
        <c:axId val="843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18"/>
        <c:crossesAt val="0"/>
        <c:crossBetween val="midCat"/>
      </c:valAx>
      <c:valAx>
        <c:axId val="3957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23992"/>
        <c:axId val="50625873"/>
      </c:scatterChart>
      <c:valAx>
        <c:axId val="80623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873"/>
        <c:crossesAt val="0"/>
        <c:crossBetween val="midCat"/>
      </c:valAx>
      <c:valAx>
        <c:axId val="5062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