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40783"/>
        <c:axId val="65272300"/>
      </c:barChart>
      <c:catAx>
        <c:axId val="414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300"/>
        <c:auto val="1"/>
        <c:lblAlgn val="ctr"/>
        <c:lblOffset val="100"/>
        <c:noMultiLvlLbl val="0"/>
      </c:catAx>
      <c:valAx>
        <c:axId val="652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00933"/>
        <c:axId val="50131941"/>
      </c:barChart>
      <c:catAx>
        <c:axId val="7030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41"/>
        <c:auto val="1"/>
        <c:lblAlgn val="ctr"/>
        <c:lblOffset val="100"/>
        <c:noMultiLvlLbl val="0"/>
      </c:catAx>
      <c:valAx>
        <c:axId val="5013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6375"/>
        <c:axId val="48623057"/>
      </c:barChart>
      <c:catAx>
        <c:axId val="3644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057"/>
        <c:auto val="1"/>
        <c:lblAlgn val="ctr"/>
        <c:lblOffset val="100"/>
        <c:noMultiLvlLbl val="0"/>
      </c:catAx>
      <c:valAx>
        <c:axId val="4862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11127"/>
        <c:axId val="409063"/>
      </c:barChart>
      <c:catAx>
        <c:axId val="4241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3"/>
        <c:auto val="1"/>
        <c:lblAlgn val="ctr"/>
        <c:lblOffset val="100"/>
        <c:noMultiLvlLbl val="0"/>
      </c:catAx>
      <c:valAx>
        <c:axId val="40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82400"/>
        <c:axId val="67658794"/>
      </c:barChart>
      <c:catAx>
        <c:axId val="5928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794"/>
        <c:auto val="1"/>
        <c:lblAlgn val="ctr"/>
        <c:lblOffset val="100"/>
        <c:noMultiLvlLbl val="0"/>
      </c:catAx>
      <c:valAx>
        <c:axId val="676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16365"/>
        <c:axId val="42585691"/>
      </c:barChart>
      <c:catAx>
        <c:axId val="8521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691"/>
        <c:auto val="1"/>
        <c:lblAlgn val="ctr"/>
        <c:lblOffset val="100"/>
        <c:noMultiLvlLbl val="0"/>
      </c:catAx>
      <c:valAx>
        <c:axId val="4258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93668"/>
        <c:axId val="91446237"/>
      </c:barChart>
      <c:catAx>
        <c:axId val="5749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237"/>
        <c:auto val="1"/>
        <c:lblAlgn val="ctr"/>
        <c:lblOffset val="100"/>
        <c:noMultiLvlLbl val="0"/>
      </c:catAx>
      <c:valAx>
        <c:axId val="9144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94595"/>
        <c:axId val="27076718"/>
      </c:barChart>
      <c:catAx>
        <c:axId val="7759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718"/>
        <c:auto val="1"/>
        <c:lblAlgn val="ctr"/>
        <c:lblOffset val="100"/>
        <c:noMultiLvlLbl val="0"/>
      </c:catAx>
      <c:valAx>
        <c:axId val="2707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011429"/>
        <c:axId val="71290470"/>
      </c:barChart>
      <c:catAx>
        <c:axId val="7001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70"/>
        <c:auto val="1"/>
        <c:lblAlgn val="ctr"/>
        <c:lblOffset val="100"/>
        <c:noMultiLvlLbl val="0"/>
      </c:catAx>
      <c:valAx>
        <c:axId val="712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57473"/>
        <c:axId val="2667697"/>
      </c:barChart>
      <c:catAx>
        <c:axId val="4115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97"/>
        <c:auto val="1"/>
        <c:lblAlgn val="ctr"/>
        <c:lblOffset val="100"/>
        <c:noMultiLvlLbl val="0"/>
      </c:catAx>
      <c:valAx>
        <c:axId val="266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64286"/>
        <c:axId val="71863793"/>
      </c:barChart>
      <c:catAx>
        <c:axId val="343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793"/>
        <c:auto val="1"/>
        <c:lblAlgn val="ctr"/>
        <c:lblOffset val="100"/>
        <c:noMultiLvlLbl val="0"/>
      </c:catAx>
      <c:valAx>
        <c:axId val="7186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5202"/>
        <c:axId val="94916208"/>
      </c:barChart>
      <c:catAx>
        <c:axId val="190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08"/>
        <c:auto val="1"/>
        <c:lblAlgn val="ctr"/>
        <c:lblOffset val="100"/>
        <c:noMultiLvlLbl val="0"/>
      </c:catAx>
      <c:valAx>
        <c:axId val="9491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27348"/>
        <c:axId val="5800023"/>
      </c:barChart>
      <c:catAx>
        <c:axId val="3032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23"/>
        <c:auto val="1"/>
        <c:lblAlgn val="ctr"/>
        <c:lblOffset val="100"/>
        <c:noMultiLvlLbl val="0"/>
      </c:catAx>
      <c:valAx>
        <c:axId val="580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65687"/>
        <c:axId val="18844721"/>
      </c:barChart>
      <c:catAx>
        <c:axId val="7596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721"/>
        <c:auto val="1"/>
        <c:lblAlgn val="ctr"/>
        <c:lblOffset val="100"/>
        <c:noMultiLvlLbl val="0"/>
      </c:catAx>
      <c:valAx>
        <c:axId val="188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9258"/>
        <c:axId val="256781"/>
      </c:barChart>
      <c:catAx>
        <c:axId val="1416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1"/>
        <c:auto val="1"/>
        <c:lblAlgn val="ctr"/>
        <c:lblOffset val="100"/>
        <c:noMultiLvlLbl val="0"/>
      </c:catAx>
      <c:valAx>
        <c:axId val="2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40862"/>
        <c:axId val="7189450"/>
      </c:barChart>
      <c:catAx>
        <c:axId val="327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0"/>
        <c:auto val="1"/>
        <c:lblAlgn val="ctr"/>
        <c:lblOffset val="100"/>
        <c:noMultiLvlLbl val="0"/>
      </c:catAx>
      <c:valAx>
        <c:axId val="718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692"/>
        <c:axId val="75621422"/>
      </c:barChart>
      <c:catAx>
        <c:axId val="50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422"/>
        <c:auto val="1"/>
        <c:lblAlgn val="ctr"/>
        <c:lblOffset val="100"/>
        <c:noMultiLvlLbl val="0"/>
      </c:catAx>
      <c:valAx>
        <c:axId val="7562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13084"/>
        <c:axId val="31976715"/>
      </c:barChart>
      <c:catAx>
        <c:axId val="8231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715"/>
        <c:auto val="1"/>
        <c:lblAlgn val="ctr"/>
        <c:lblOffset val="100"/>
        <c:noMultiLvlLbl val="0"/>
      </c:catAx>
      <c:valAx>
        <c:axId val="3197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