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76441"/>
        <c:axId val="50566718"/>
      </c:scatterChart>
      <c:valAx>
        <c:axId val="65076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718"/>
        <c:crossesAt val="0"/>
        <c:crossBetween val="midCat"/>
      </c:valAx>
      <c:valAx>
        <c:axId val="50566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00879"/>
        <c:axId val="88387714"/>
      </c:scatterChart>
      <c:valAx>
        <c:axId val="24500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714"/>
        <c:crossesAt val="0"/>
        <c:crossBetween val="midCat"/>
      </c:valAx>
      <c:valAx>
        <c:axId val="88387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184"/>
        <c:axId val="67234694"/>
      </c:scatterChart>
      <c:valAx>
        <c:axId val="661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4694"/>
        <c:crossesAt val="0"/>
        <c:crossBetween val="midCat"/>
      </c:valAx>
      <c:valAx>
        <c:axId val="67234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75704"/>
        <c:axId val="7949059"/>
      </c:scatterChart>
      <c:valAx>
        <c:axId val="69375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59"/>
        <c:crossesAt val="0"/>
        <c:crossBetween val="midCat"/>
      </c:valAx>
      <c:valAx>
        <c:axId val="7949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