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46552"/>
        <c:axId val="62867901"/>
      </c:barChart>
      <c:catAx>
        <c:axId val="9954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901"/>
        <c:auto val="1"/>
        <c:lblAlgn val="ctr"/>
        <c:lblOffset val="100"/>
        <c:noMultiLvlLbl val="0"/>
      </c:catAx>
      <c:valAx>
        <c:axId val="6286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84670"/>
        <c:axId val="16849314"/>
      </c:barChart>
      <c:catAx>
        <c:axId val="9118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314"/>
        <c:auto val="1"/>
        <c:lblAlgn val="ctr"/>
        <c:lblOffset val="100"/>
        <c:noMultiLvlLbl val="0"/>
      </c:catAx>
      <c:valAx>
        <c:axId val="1684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49906"/>
        <c:axId val="19068190"/>
      </c:barChart>
      <c:catAx>
        <c:axId val="5624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190"/>
        <c:auto val="1"/>
        <c:lblAlgn val="ctr"/>
        <c:lblOffset val="100"/>
        <c:noMultiLvlLbl val="0"/>
      </c:catAx>
      <c:valAx>
        <c:axId val="1906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68089"/>
        <c:axId val="14242906"/>
      </c:barChart>
      <c:catAx>
        <c:axId val="7746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906"/>
        <c:auto val="1"/>
        <c:lblAlgn val="ctr"/>
        <c:lblOffset val="100"/>
        <c:noMultiLvlLbl val="0"/>
      </c:catAx>
      <c:valAx>
        <c:axId val="1424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09038"/>
        <c:axId val="55563760"/>
      </c:barChart>
      <c:catAx>
        <c:axId val="9040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760"/>
        <c:auto val="1"/>
        <c:lblAlgn val="ctr"/>
        <c:lblOffset val="100"/>
        <c:noMultiLvlLbl val="0"/>
      </c:catAx>
      <c:valAx>
        <c:axId val="5556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62642"/>
        <c:axId val="97495764"/>
      </c:barChart>
      <c:catAx>
        <c:axId val="3476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764"/>
        <c:auto val="1"/>
        <c:lblAlgn val="ctr"/>
        <c:lblOffset val="100"/>
        <c:noMultiLvlLbl val="0"/>
      </c:catAx>
      <c:valAx>
        <c:axId val="9749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19239"/>
        <c:axId val="92422991"/>
      </c:barChart>
      <c:catAx>
        <c:axId val="3931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991"/>
        <c:auto val="1"/>
        <c:lblAlgn val="ctr"/>
        <c:lblOffset val="100"/>
        <c:noMultiLvlLbl val="0"/>
      </c:catAx>
      <c:valAx>
        <c:axId val="9242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98042"/>
        <c:axId val="11222860"/>
      </c:barChart>
      <c:catAx>
        <c:axId val="1789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860"/>
        <c:auto val="1"/>
        <c:lblAlgn val="ctr"/>
        <c:lblOffset val="100"/>
        <c:noMultiLvlLbl val="0"/>
      </c:catAx>
      <c:valAx>
        <c:axId val="1122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64616"/>
        <c:axId val="5403433"/>
      </c:barChart>
      <c:catAx>
        <c:axId val="5416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33"/>
        <c:auto val="1"/>
        <c:lblAlgn val="ctr"/>
        <c:lblOffset val="100"/>
        <c:noMultiLvlLbl val="0"/>
      </c:catAx>
      <c:valAx>
        <c:axId val="540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19023"/>
        <c:axId val="76789775"/>
      </c:barChart>
      <c:catAx>
        <c:axId val="2441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775"/>
        <c:auto val="1"/>
        <c:lblAlgn val="ctr"/>
        <c:lblOffset val="100"/>
        <c:noMultiLvlLbl val="0"/>
      </c:catAx>
      <c:valAx>
        <c:axId val="7678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27032"/>
        <c:axId val="40860538"/>
      </c:barChart>
      <c:catAx>
        <c:axId val="1082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538"/>
        <c:auto val="1"/>
        <c:lblAlgn val="ctr"/>
        <c:lblOffset val="100"/>
        <c:noMultiLvlLbl val="0"/>
      </c:catAx>
      <c:valAx>
        <c:axId val="4086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50886"/>
        <c:axId val="12678204"/>
      </c:barChart>
      <c:catAx>
        <c:axId val="1065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204"/>
        <c:auto val="1"/>
        <c:lblAlgn val="ctr"/>
        <c:lblOffset val="100"/>
        <c:noMultiLvlLbl val="0"/>
      </c:catAx>
      <c:valAx>
        <c:axId val="1267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03586"/>
        <c:axId val="34210078"/>
      </c:barChart>
      <c:catAx>
        <c:axId val="5360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078"/>
        <c:auto val="1"/>
        <c:lblAlgn val="ctr"/>
        <c:lblOffset val="100"/>
        <c:noMultiLvlLbl val="0"/>
      </c:catAx>
      <c:valAx>
        <c:axId val="3421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94601"/>
        <c:axId val="64587186"/>
      </c:barChart>
      <c:catAx>
        <c:axId val="9069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186"/>
        <c:auto val="1"/>
        <c:lblAlgn val="ctr"/>
        <c:lblOffset val="100"/>
        <c:noMultiLvlLbl val="0"/>
      </c:catAx>
      <c:valAx>
        <c:axId val="6458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59307"/>
        <c:axId val="82596596"/>
      </c:barChart>
      <c:catAx>
        <c:axId val="6695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596"/>
        <c:auto val="1"/>
        <c:lblAlgn val="ctr"/>
        <c:lblOffset val="100"/>
        <c:noMultiLvlLbl val="0"/>
      </c:catAx>
      <c:valAx>
        <c:axId val="8259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73018"/>
        <c:axId val="36429061"/>
      </c:barChart>
      <c:catAx>
        <c:axId val="2967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061"/>
        <c:auto val="1"/>
        <c:lblAlgn val="ctr"/>
        <c:lblOffset val="100"/>
        <c:noMultiLvlLbl val="0"/>
      </c:catAx>
      <c:valAx>
        <c:axId val="3642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69110"/>
        <c:axId val="81558034"/>
      </c:barChart>
      <c:catAx>
        <c:axId val="6866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034"/>
        <c:auto val="1"/>
        <c:lblAlgn val="ctr"/>
        <c:lblOffset val="100"/>
        <c:noMultiLvlLbl val="0"/>
      </c:catAx>
      <c:valAx>
        <c:axId val="8155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26806"/>
        <c:axId val="55930278"/>
      </c:barChart>
      <c:catAx>
        <c:axId val="9492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278"/>
        <c:auto val="1"/>
        <c:lblAlgn val="ctr"/>
        <c:lblOffset val="100"/>
        <c:noMultiLvlLbl val="0"/>
      </c:catAx>
      <c:valAx>
        <c:axId val="5593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