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00065"/>
        <c:axId val="30384642"/>
      </c:scatterChart>
      <c:valAx>
        <c:axId val="8730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642"/>
        <c:crossesAt val="0"/>
        <c:crossBetween val="midCat"/>
      </c:valAx>
      <c:valAx>
        <c:axId val="3038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05518"/>
        <c:axId val="16655417"/>
      </c:scatterChart>
      <c:valAx>
        <c:axId val="8350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417"/>
        <c:crossesAt val="0"/>
        <c:crossBetween val="midCat"/>
      </c:valAx>
      <c:valAx>
        <c:axId val="1665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05955"/>
        <c:axId val="44028108"/>
      </c:scatterChart>
      <c:valAx>
        <c:axId val="5030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108"/>
        <c:crossesAt val="0"/>
        <c:crossBetween val="midCat"/>
      </c:valAx>
      <c:valAx>
        <c:axId val="4402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16112"/>
        <c:axId val="29536462"/>
      </c:scatterChart>
      <c:valAx>
        <c:axId val="5891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462"/>
        <c:crossesAt val="0"/>
        <c:crossBetween val="midCat"/>
      </c:valAx>
      <c:valAx>
        <c:axId val="2953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