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1605"/>
        <c:axId val="77077554"/>
      </c:barChart>
      <c:catAx>
        <c:axId val="9747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554"/>
        <c:auto val="1"/>
        <c:lblAlgn val="ctr"/>
        <c:lblOffset val="100"/>
        <c:noMultiLvlLbl val="0"/>
      </c:catAx>
      <c:valAx>
        <c:axId val="770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85340"/>
        <c:axId val="43854644"/>
      </c:barChart>
      <c:catAx>
        <c:axId val="1198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44"/>
        <c:auto val="1"/>
        <c:lblAlgn val="ctr"/>
        <c:lblOffset val="100"/>
        <c:noMultiLvlLbl val="0"/>
      </c:catAx>
      <c:valAx>
        <c:axId val="438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6051"/>
        <c:axId val="2343529"/>
      </c:barChart>
      <c:catAx>
        <c:axId val="2641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9"/>
        <c:auto val="1"/>
        <c:lblAlgn val="ctr"/>
        <c:lblOffset val="100"/>
        <c:noMultiLvlLbl val="0"/>
      </c:catAx>
      <c:valAx>
        <c:axId val="234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9123"/>
        <c:axId val="77063343"/>
      </c:barChart>
      <c:catAx>
        <c:axId val="489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43"/>
        <c:auto val="1"/>
        <c:lblAlgn val="ctr"/>
        <c:lblOffset val="100"/>
        <c:noMultiLvlLbl val="0"/>
      </c:catAx>
      <c:valAx>
        <c:axId val="77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38668"/>
        <c:axId val="38894733"/>
      </c:barChart>
      <c:catAx>
        <c:axId val="3993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733"/>
        <c:auto val="1"/>
        <c:lblAlgn val="ctr"/>
        <c:lblOffset val="100"/>
        <c:noMultiLvlLbl val="0"/>
      </c:catAx>
      <c:valAx>
        <c:axId val="388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33531"/>
        <c:axId val="65352485"/>
      </c:barChart>
      <c:catAx>
        <c:axId val="641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485"/>
        <c:auto val="1"/>
        <c:lblAlgn val="ctr"/>
        <c:lblOffset val="100"/>
        <c:noMultiLvlLbl val="0"/>
      </c:catAx>
      <c:valAx>
        <c:axId val="653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9108"/>
        <c:axId val="67955004"/>
      </c:barChart>
      <c:catAx>
        <c:axId val="6352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04"/>
        <c:auto val="1"/>
        <c:lblAlgn val="ctr"/>
        <c:lblOffset val="100"/>
        <c:noMultiLvlLbl val="0"/>
      </c:catAx>
      <c:valAx>
        <c:axId val="679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2185"/>
        <c:axId val="60641696"/>
      </c:barChart>
      <c:catAx>
        <c:axId val="4597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96"/>
        <c:auto val="1"/>
        <c:lblAlgn val="ctr"/>
        <c:lblOffset val="100"/>
        <c:noMultiLvlLbl val="0"/>
      </c:catAx>
      <c:valAx>
        <c:axId val="606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2542"/>
        <c:axId val="23444401"/>
      </c:barChart>
      <c:catAx>
        <c:axId val="528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01"/>
        <c:auto val="1"/>
        <c:lblAlgn val="ctr"/>
        <c:lblOffset val="100"/>
        <c:noMultiLvlLbl val="0"/>
      </c:catAx>
      <c:valAx>
        <c:axId val="234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75156"/>
        <c:axId val="25334483"/>
      </c:barChart>
      <c:catAx>
        <c:axId val="849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483"/>
        <c:auto val="1"/>
        <c:lblAlgn val="ctr"/>
        <c:lblOffset val="100"/>
        <c:noMultiLvlLbl val="0"/>
      </c:catAx>
      <c:valAx>
        <c:axId val="253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36258"/>
        <c:axId val="35548128"/>
      </c:barChart>
      <c:catAx>
        <c:axId val="9233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28"/>
        <c:auto val="1"/>
        <c:lblAlgn val="ctr"/>
        <c:lblOffset val="100"/>
        <c:noMultiLvlLbl val="0"/>
      </c:catAx>
      <c:valAx>
        <c:axId val="3554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8095"/>
        <c:axId val="43779910"/>
      </c:barChart>
      <c:catAx>
        <c:axId val="7701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910"/>
        <c:auto val="1"/>
        <c:lblAlgn val="ctr"/>
        <c:lblOffset val="100"/>
        <c:noMultiLvlLbl val="0"/>
      </c:catAx>
      <c:valAx>
        <c:axId val="437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1986"/>
        <c:axId val="20187598"/>
      </c:barChart>
      <c:catAx>
        <c:axId val="884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598"/>
        <c:auto val="1"/>
        <c:lblAlgn val="ctr"/>
        <c:lblOffset val="100"/>
        <c:noMultiLvlLbl val="0"/>
      </c:catAx>
      <c:valAx>
        <c:axId val="201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1473"/>
        <c:axId val="17072267"/>
      </c:barChart>
      <c:catAx>
        <c:axId val="6429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267"/>
        <c:auto val="1"/>
        <c:lblAlgn val="ctr"/>
        <c:lblOffset val="100"/>
        <c:noMultiLvlLbl val="0"/>
      </c:catAx>
      <c:valAx>
        <c:axId val="170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79431"/>
        <c:axId val="71143691"/>
      </c:barChart>
      <c:catAx>
        <c:axId val="872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691"/>
        <c:auto val="1"/>
        <c:lblAlgn val="ctr"/>
        <c:lblOffset val="100"/>
        <c:noMultiLvlLbl val="0"/>
      </c:catAx>
      <c:valAx>
        <c:axId val="711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4437"/>
        <c:axId val="40556193"/>
      </c:barChart>
      <c:catAx>
        <c:axId val="319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93"/>
        <c:auto val="1"/>
        <c:lblAlgn val="ctr"/>
        <c:lblOffset val="100"/>
        <c:noMultiLvlLbl val="0"/>
      </c:catAx>
      <c:valAx>
        <c:axId val="4055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7952"/>
        <c:axId val="72789028"/>
      </c:barChart>
      <c:catAx>
        <c:axId val="238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28"/>
        <c:auto val="1"/>
        <c:lblAlgn val="ctr"/>
        <c:lblOffset val="100"/>
        <c:noMultiLvlLbl val="0"/>
      </c:catAx>
      <c:valAx>
        <c:axId val="727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0569"/>
        <c:axId val="69865563"/>
      </c:barChart>
      <c:catAx>
        <c:axId val="868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563"/>
        <c:auto val="1"/>
        <c:lblAlgn val="ctr"/>
        <c:lblOffset val="100"/>
        <c:noMultiLvlLbl val="0"/>
      </c:catAx>
      <c:valAx>
        <c:axId val="6986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