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9893"/>
        <c:axId val="56519682"/>
      </c:scatterChart>
      <c:valAx>
        <c:axId val="184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682"/>
        <c:crossesAt val="0"/>
        <c:crossBetween val="midCat"/>
      </c:valAx>
      <c:valAx>
        <c:axId val="56519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23280"/>
        <c:axId val="46779201"/>
      </c:scatterChart>
      <c:valAx>
        <c:axId val="60223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201"/>
        <c:crossesAt val="0"/>
        <c:crossBetween val="midCat"/>
      </c:valAx>
      <c:valAx>
        <c:axId val="46779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13771"/>
        <c:axId val="54300851"/>
      </c:scatterChart>
      <c:valAx>
        <c:axId val="2501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851"/>
        <c:crossesAt val="0"/>
        <c:crossBetween val="midCat"/>
      </c:valAx>
      <c:valAx>
        <c:axId val="54300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25570"/>
        <c:axId val="33331899"/>
      </c:scatterChart>
      <c:valAx>
        <c:axId val="33525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899"/>
        <c:crossesAt val="0"/>
        <c:crossBetween val="midCat"/>
      </c:valAx>
      <c:valAx>
        <c:axId val="3333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