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90924"/>
        <c:axId val="34238570"/>
      </c:barChart>
      <c:catAx>
        <c:axId val="875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570"/>
        <c:auto val="1"/>
        <c:lblAlgn val="ctr"/>
        <c:lblOffset val="100"/>
        <c:noMultiLvlLbl val="0"/>
      </c:catAx>
      <c:valAx>
        <c:axId val="342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2282"/>
        <c:axId val="27928846"/>
      </c:barChart>
      <c:catAx>
        <c:axId val="906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846"/>
        <c:auto val="1"/>
        <c:lblAlgn val="ctr"/>
        <c:lblOffset val="100"/>
        <c:noMultiLvlLbl val="0"/>
      </c:catAx>
      <c:valAx>
        <c:axId val="279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3209"/>
        <c:axId val="66884712"/>
      </c:barChart>
      <c:catAx>
        <c:axId val="533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712"/>
        <c:auto val="1"/>
        <c:lblAlgn val="ctr"/>
        <c:lblOffset val="100"/>
        <c:noMultiLvlLbl val="0"/>
      </c:catAx>
      <c:valAx>
        <c:axId val="668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137"/>
        <c:axId val="5370498"/>
      </c:barChart>
      <c:catAx>
        <c:axId val="60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98"/>
        <c:auto val="1"/>
        <c:lblAlgn val="ctr"/>
        <c:lblOffset val="100"/>
        <c:noMultiLvlLbl val="0"/>
      </c:catAx>
      <c:valAx>
        <c:axId val="53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88322"/>
        <c:axId val="7832226"/>
      </c:barChart>
      <c:catAx>
        <c:axId val="787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26"/>
        <c:auto val="1"/>
        <c:lblAlgn val="ctr"/>
        <c:lblOffset val="100"/>
        <c:noMultiLvlLbl val="0"/>
      </c:catAx>
      <c:valAx>
        <c:axId val="78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27661"/>
        <c:axId val="28490178"/>
      </c:barChart>
      <c:catAx>
        <c:axId val="280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178"/>
        <c:auto val="1"/>
        <c:lblAlgn val="ctr"/>
        <c:lblOffset val="100"/>
        <c:noMultiLvlLbl val="0"/>
      </c:catAx>
      <c:valAx>
        <c:axId val="284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4767"/>
        <c:axId val="14011024"/>
      </c:barChart>
      <c:catAx>
        <c:axId val="7790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024"/>
        <c:auto val="1"/>
        <c:lblAlgn val="ctr"/>
        <c:lblOffset val="100"/>
        <c:noMultiLvlLbl val="0"/>
      </c:catAx>
      <c:valAx>
        <c:axId val="140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5477"/>
        <c:axId val="87975458"/>
      </c:barChart>
      <c:catAx>
        <c:axId val="639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458"/>
        <c:auto val="1"/>
        <c:lblAlgn val="ctr"/>
        <c:lblOffset val="100"/>
        <c:noMultiLvlLbl val="0"/>
      </c:catAx>
      <c:valAx>
        <c:axId val="879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59823"/>
        <c:axId val="697596"/>
      </c:barChart>
      <c:catAx>
        <c:axId val="801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"/>
        <c:auto val="1"/>
        <c:lblAlgn val="ctr"/>
        <c:lblOffset val="100"/>
        <c:noMultiLvlLbl val="0"/>
      </c:catAx>
      <c:valAx>
        <c:axId val="6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34715"/>
        <c:axId val="5387058"/>
      </c:barChart>
      <c:catAx>
        <c:axId val="629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58"/>
        <c:auto val="1"/>
        <c:lblAlgn val="ctr"/>
        <c:lblOffset val="100"/>
        <c:noMultiLvlLbl val="0"/>
      </c:catAx>
      <c:valAx>
        <c:axId val="53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29797"/>
        <c:axId val="13684442"/>
      </c:barChart>
      <c:catAx>
        <c:axId val="603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442"/>
        <c:auto val="1"/>
        <c:lblAlgn val="ctr"/>
        <c:lblOffset val="100"/>
        <c:noMultiLvlLbl val="0"/>
      </c:catAx>
      <c:valAx>
        <c:axId val="136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986"/>
        <c:axId val="66752698"/>
      </c:barChart>
      <c:catAx>
        <c:axId val="13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98"/>
        <c:auto val="1"/>
        <c:lblAlgn val="ctr"/>
        <c:lblOffset val="100"/>
        <c:noMultiLvlLbl val="0"/>
      </c:catAx>
      <c:valAx>
        <c:axId val="667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3558"/>
        <c:axId val="93313215"/>
      </c:barChart>
      <c:catAx>
        <c:axId val="130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215"/>
        <c:auto val="1"/>
        <c:lblAlgn val="ctr"/>
        <c:lblOffset val="100"/>
        <c:noMultiLvlLbl val="0"/>
      </c:catAx>
      <c:valAx>
        <c:axId val="933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19974"/>
        <c:axId val="60181903"/>
      </c:barChart>
      <c:catAx>
        <c:axId val="339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03"/>
        <c:auto val="1"/>
        <c:lblAlgn val="ctr"/>
        <c:lblOffset val="100"/>
        <c:noMultiLvlLbl val="0"/>
      </c:catAx>
      <c:valAx>
        <c:axId val="601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5128"/>
        <c:axId val="47254572"/>
      </c:barChart>
      <c:catAx>
        <c:axId val="163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572"/>
        <c:auto val="1"/>
        <c:lblAlgn val="ctr"/>
        <c:lblOffset val="100"/>
        <c:noMultiLvlLbl val="0"/>
      </c:catAx>
      <c:valAx>
        <c:axId val="472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29153"/>
        <c:axId val="67507593"/>
      </c:barChart>
      <c:catAx>
        <c:axId val="392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93"/>
        <c:auto val="1"/>
        <c:lblAlgn val="ctr"/>
        <c:lblOffset val="100"/>
        <c:noMultiLvlLbl val="0"/>
      </c:catAx>
      <c:valAx>
        <c:axId val="675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8399"/>
        <c:axId val="91650158"/>
      </c:barChart>
      <c:catAx>
        <c:axId val="602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158"/>
        <c:auto val="1"/>
        <c:lblAlgn val="ctr"/>
        <c:lblOffset val="100"/>
        <c:noMultiLvlLbl val="0"/>
      </c:catAx>
      <c:valAx>
        <c:axId val="916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7095"/>
        <c:axId val="29048525"/>
      </c:barChart>
      <c:catAx>
        <c:axId val="982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25"/>
        <c:auto val="1"/>
        <c:lblAlgn val="ctr"/>
        <c:lblOffset val="100"/>
        <c:noMultiLvlLbl val="0"/>
      </c:catAx>
      <c:valAx>
        <c:axId val="290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